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学科综合发展与医疗管理项目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宇星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作为北京市卫健委下属差额拨款事业单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以学术研究、技术交流、专业培训、技术开发、咨询服务、成果鉴评、编辑专业刊物为主营业务。医学会是北京地区行业规模最大，会员人数最多，承担政府职能任务最重，专业技术和科研业务水平最强的学术交流机构，承担着推动北京地区医学学术发展的重任。为充分发挥所属专科分会的专业特点、北京地区医学专家荟萃、人才济济的优势，每年举行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余个专科分会的</t>
    </r>
    <r>
      <rPr>
        <sz val="11"/>
        <color rgb="FF000000"/>
        <rFont val="宋体"/>
        <family val="0"/>
        <charset val="134"/>
      </rPr>
      <t xml:space="preserve">510</t>
    </r>
    <r>
      <rPr>
        <sz val="11"/>
        <color rgb="FF000000"/>
        <rFont val="Noto Sans"/>
        <family val="2"/>
      </rPr>
      <t xml:space="preserve">余场学术讲座及学术会议，包括全国、华北、京津冀地区及北京地区各种学术交流；《中华医院管理杂志》、《中华泌尿外科杂志》、《北京医学》杂志均为新闻出版署核心期刊杂志。此外，学会还承担着大量的政府委托工作任务，例如医疗机构许可审核、医疗技术准入评审工作，医疗服务项目价格对接评价工作等。在历年财政预算编报工作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用经费预算开支实行定额控制，经常性业务支出无法填报，所以历年主营业务活动支出不足部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议费、劳务费、印刷费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以项目形式填报，资金来源为本单位其他资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《北京医学》主要成本项目为印刷费、作者稿酬、专家审稿劳务费、邮寄费、办公费等，《中华泌尿外科杂志》印刷费、纸张及排版费、劳务费、稿酬等，《中华医院管理杂志》印刷费、稿酬、专家劳务费等，召开各类学术交流活动及学术会议、培训</t>
    </r>
    <r>
      <rPr>
        <sz val="12"/>
        <color rgb="FF000000"/>
        <rFont val="Arial"/>
        <family val="0"/>
      </rPr>
      <t xml:space="preserve">540</t>
    </r>
    <r>
      <rPr>
        <sz val="12"/>
        <color rgb="FF000000"/>
        <rFont val="Noto Sans"/>
        <family val="2"/>
      </rPr>
      <t xml:space="preserve">余场，北京医学科技奖、健康科普活动，支付医疗事故技术鉴定专家劳务费及办公费等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650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650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650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