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访与和谐医患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姚铁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密切医患沟通，统筹投诉管理，提升信访工作能力，推动构建和谐医患关系，推动医务社工工作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信访总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0"/>
      </rPr>
      <t xml:space="preserve">2000</t>
    </r>
  </si>
  <si>
    <t xml:space="preserve">开展医务社工培训</t>
  </si>
  <si>
    <t xml:space="preserve">1</t>
  </si>
  <si>
    <t xml:space="preserve">质量指标</t>
  </si>
  <si>
    <t xml:space="preserve">制作医务社会工作网上精品课程</t>
  </si>
  <si>
    <t xml:space="preserve">50</t>
  </si>
  <si>
    <t xml:space="preserve">进度指标</t>
  </si>
  <si>
    <t xml:space="preserve">各项工作</t>
  </si>
  <si>
    <t xml:space="preserve">按进度进行</t>
  </si>
  <si>
    <t xml:space="preserve">成本指标</t>
  </si>
  <si>
    <t xml:space="preserve">开展的工作活动</t>
  </si>
  <si>
    <t xml:space="preserve">符合预算管理的相关标准</t>
  </si>
  <si>
    <t xml:space="preserve">效
果
指
标</t>
  </si>
  <si>
    <t xml:space="preserve">效益指标</t>
  </si>
  <si>
    <t xml:space="preserve">促进社会和谐</t>
  </si>
  <si>
    <t xml:space="preserve">持续稳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124.4336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124.4336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2" t="s">
        <v>35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