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临床重点专科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路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我市临床重点专科项目建设，推动临床重点专科全面发展，为北京市居民提供更加优质的医疗服务，不断方便北京市居民的就近就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的市级临床专科数量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个左右</t>
    </r>
  </si>
  <si>
    <t xml:space="preserve">质量指标</t>
  </si>
  <si>
    <t xml:space="preserve">专科服务能力</t>
  </si>
  <si>
    <t xml:space="preserve">专科开展数量排名前十的手术或疾病中疑难复杂的占比增加</t>
  </si>
  <si>
    <t xml:space="preserve">进度指标</t>
  </si>
  <si>
    <t xml:space="preserve">项目整体进度实施合理性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建设周期，安排合理进度</t>
    </r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人才梯队建设的促进作用</t>
  </si>
  <si>
    <t xml:space="preserve">促进专科医师队伍建设</t>
  </si>
  <si>
    <t xml:space="preserve">服务对象满意度指标</t>
  </si>
  <si>
    <t xml:space="preserve">服务对象满意度</t>
  </si>
  <si>
    <t xml:space="preserve">不断增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400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400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