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行业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谷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市卫生健康委作为北京地区医疗卫生资源的行业管理部门，承担着全市医疗卫生资源整合的任务，为加强部属、军队、厂矿、市直属、区县等各级医疗卫生机构、卫生行业协会、学会等卫生社会团体之间业务交流、合作，提高各级医疗卫生机构整体业务水平，加强与其他省市业务学习，接受国家卫生健康委等上级部门临时交办的各项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接受上级部门临时交办任务助</t>
  </si>
  <si>
    <t xml:space="preserve">根据实际情况</t>
  </si>
  <si>
    <t xml:space="preserve">质量指标</t>
  </si>
  <si>
    <t xml:space="preserve">上级部门临时交办的各项任务</t>
  </si>
  <si>
    <t xml:space="preserve">按时完成</t>
  </si>
  <si>
    <t xml:space="preserve">进度指标</t>
  </si>
  <si>
    <t xml:space="preserve">加强与其他省市业务学习</t>
  </si>
  <si>
    <t xml:space="preserve">促进交流</t>
  </si>
  <si>
    <t xml:space="preserve">成本指标</t>
  </si>
  <si>
    <t xml:space="preserve">各项工作任务</t>
  </si>
  <si>
    <t xml:space="preserve">按预算管理相关规定执行</t>
  </si>
  <si>
    <t xml:space="preserve">效
果
指
标</t>
  </si>
  <si>
    <t xml:space="preserve">效益指标</t>
  </si>
  <si>
    <t xml:space="preserve">推动全市医药卫生体制改革，保持卫生健康事业发展</t>
  </si>
  <si>
    <t xml:space="preserve">持续稳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763.3706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763.3706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3T04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