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居民心理健康筛查及心理问题干预Ⅰ期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精神卫生法》、健康北京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、北京市精神卫生工作规划（</t>
    </r>
    <r>
      <rPr>
        <sz val="11"/>
        <color rgb="FF000000"/>
        <rFont val="宋体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）文件要求，开展居民心理健康筛查与心理问题干预工作，提高全社会对心理健康重要性的认识，普及心理问题的预防及应对知识，树立居民心理健康意识，提高了解自我心理状态和自我调适的能力，开展适当的心理健康管理与指导，促进常见心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精神卫生问题的早期发现和早期干预，帮助和引导居民科学疏解心理问题，有效提升居民心理健康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心理筛查人数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筛查覆盖率</t>
  </si>
  <si>
    <r>
      <rPr>
        <sz val="12"/>
        <color rgb="FF000000"/>
        <rFont val="Arial"/>
        <family val="0"/>
      </rPr>
      <t xml:space="preserve">1686.2</t>
    </r>
    <r>
      <rPr>
        <sz val="12"/>
        <color rgb="FF000000"/>
        <rFont val="Noto Sans"/>
        <family val="2"/>
      </rPr>
      <t xml:space="preserve">万（北京</t>
    </r>
    <r>
      <rPr>
        <sz val="12"/>
        <color rgb="FF000000"/>
        <rFont val="Arial"/>
        <family val="0"/>
      </rPr>
      <t xml:space="preserve">15-65</t>
    </r>
    <r>
      <rPr>
        <sz val="12"/>
        <color rgb="FF000000"/>
        <rFont val="Noto Sans"/>
        <family val="2"/>
      </rPr>
      <t xml:space="preserve">岁之间的人口）</t>
    </r>
    <r>
      <rPr>
        <sz val="12"/>
        <color rgb="FF000000"/>
        <rFont val="Arial"/>
        <family val="0"/>
      </rPr>
      <t xml:space="preserve">*3.32%</t>
    </r>
    <r>
      <rPr>
        <sz val="12"/>
        <color rgb="FF000000"/>
        <rFont val="Noto Sans"/>
        <family val="2"/>
      </rPr>
      <t xml:space="preserve">（即心境障碍年患病率）</t>
    </r>
    <r>
      <rPr>
        <sz val="12"/>
        <color rgb="FF000000"/>
        <rFont val="Arial"/>
        <family val="0"/>
      </rPr>
      <t xml:space="preserve">*20%</t>
    </r>
    <r>
      <rPr>
        <sz val="12"/>
        <color rgb="FF000000"/>
        <rFont val="Noto Sans"/>
        <family val="2"/>
      </rPr>
      <t xml:space="preserve">（国家要求的心理健康素养水平）</t>
    </r>
  </si>
  <si>
    <t xml:space="preserve">进度指标</t>
  </si>
  <si>
    <t xml:space="preserve">项目前期准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实施方案制定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开展招标采购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开展筛查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工作总结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通过项目实施促进居民心理健康的作用</t>
  </si>
  <si>
    <t xml:space="preserve">有效提升居民心理健康水平。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44.6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44.6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E14:I14"/>
    <mergeCell ref="E15:I15"/>
    <mergeCell ref="C16:C20"/>
    <mergeCell ref="E16:I16"/>
    <mergeCell ref="E17:I17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