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疾病预防控制体系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</t>
  </si>
  <si>
    <t xml:space="preserve">项目实施责任人联系电话</t>
  </si>
  <si>
    <t xml:space="preserve">83970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不断促进疾控体系建设，推动我市疾控工作可持续发展，按照疾控处工作职责，总结和部署全市疾病预防控制工作，加强全市疾病预防控制工作的培训、评估、政策研究等，依据《中华人民共和国传染病防治法》等法律法规开展传染病地方病防治工作，并会同相关部门共同传染病地方病防控和学校卫生工作。不断促进疾控体系建设，推动我市疾控工作可持续发展，按照疾控处工作职责，总结和部署全市疾病预防控制工作，加强全市疾病预防控制工作的培训、评估、政策研究等，开展传染病地方病防控、学校卫生工作培训、宣传等工作，会同相关部门共同做好歘染病防控、学校卫生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研究（调研、规划）内容结构合理性</t>
  </si>
  <si>
    <t xml:space="preserve">根据职责，加强全市疾病预防控制工作的培训、评估、政策研究，促进疾控体系建设。</t>
  </si>
  <si>
    <t xml:space="preserve">进度指标</t>
  </si>
  <si>
    <t xml:space="preserve">项目实施及时性和整体进度合理性</t>
  </si>
  <si>
    <t xml:space="preserve">合理规划，按照工作计划完成相关工作任务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疾控中心评估率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2.3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42.3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