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医疗保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83970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市政府的领导下，按照北京冬奥组委要求，做好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相关测试赛的医疗卫生保障工作及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的医疗保障筹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务人员滑雪技能培训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余人，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天的培训</t>
    </r>
  </si>
  <si>
    <t xml:space="preserve">质量指标</t>
  </si>
  <si>
    <t xml:space="preserve">提高医务人员处置水平</t>
  </si>
  <si>
    <r>
      <rPr>
        <sz val="12"/>
        <color rgb="FF000000"/>
        <rFont val="Noto Sans"/>
        <family val="2"/>
      </rPr>
      <t xml:space="preserve">高山滑雪正式比赛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天，需要提前演练、进驻</t>
    </r>
  </si>
  <si>
    <t xml:space="preserve">进度指标</t>
  </si>
  <si>
    <t xml:space="preserve">制定高山滑雪工作方案</t>
  </si>
  <si>
    <t xml:space="preserve">组织专家制定高山滑雪相关医疗保障方案</t>
  </si>
  <si>
    <t xml:space="preserve">成本指标</t>
  </si>
  <si>
    <t xml:space="preserve">委托定点医院开展滑雪设备采购</t>
  </si>
  <si>
    <t xml:space="preserve">委托定点医院开展高山滑雪相关设备的采购</t>
  </si>
  <si>
    <t xml:space="preserve">效
果
指
标</t>
  </si>
  <si>
    <t xml:space="preserve">效益指标</t>
  </si>
  <si>
    <t xml:space="preserve">对人才梯队建设的促进作用</t>
  </si>
  <si>
    <t xml:space="preserve">提高医务人员冬奥会医疗保障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8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8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