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行业经济管理领军人才培养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为期两年的集中培养，以集中授课为主，配合贯穿整个培养周期的课后学习、移动课堂、论坛等多种学习方式，构建具备公立医院总会计师胜任能力、精通财会业务、善于经营管理、把握事业发展规律、具有国际视野和战略思维的高素质、复合型、国际化经济管理水平的领军人才。提升北京市卫生健康行业水平，为北京市卫生健康事业改革发展提供充足的人才储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Noto Sans"/>
        <family val="2"/>
      </rPr>
      <t xml:space="preserve">每批培养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培养人才考核合格率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项目实施的及时性</t>
  </si>
  <si>
    <t xml:space="preserve">及时实施</t>
  </si>
  <si>
    <t xml:space="preserve">成本指标</t>
  </si>
  <si>
    <t xml:space="preserve">实际成本与工作内容的匹配程度</t>
  </si>
  <si>
    <t xml:space="preserve">100%</t>
  </si>
  <si>
    <t xml:space="preserve">效
果
指
标</t>
  </si>
  <si>
    <t xml:space="preserve">效益指标</t>
  </si>
  <si>
    <t xml:space="preserve">对人才梯队建设的促进作用</t>
  </si>
  <si>
    <t xml:space="preserve">提升北京市卫生健康行业经济管理人员水平</t>
  </si>
  <si>
    <t xml:space="preserve">服务对象满意度指标</t>
  </si>
  <si>
    <t xml:space="preserve">相关部门机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22.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22.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10" t="s">
        <v>33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