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曹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结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全市卫生应急工作，部署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卫生应急工作，持续强化全市卫生应急管理和体系建设，加强卫生应急工作交流，稳固联防联控工作机制，加强京津冀卫生应急协同发展，全面提高卫生应急管理及理论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功能实现情况</t>
  </si>
  <si>
    <t xml:space="preserve">基本实现</t>
  </si>
  <si>
    <t xml:space="preserve">视频会议系统保障</t>
  </si>
  <si>
    <r>
      <rPr>
        <sz val="12"/>
        <color rgb="FF000000"/>
        <rFont val="Noto Sans"/>
        <family val="2"/>
      </rPr>
      <t xml:space="preserve">保障各级各类视频会议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次以上</t>
    </r>
  </si>
  <si>
    <t xml:space="preserve">京津冀演练</t>
  </si>
  <si>
    <t xml:space="preserve">京津冀三地演练，组织三地卫生应急人员参与演练</t>
  </si>
  <si>
    <t xml:space="preserve">质量指标</t>
  </si>
  <si>
    <t xml:space="preserve">卫生应急知识宣传</t>
  </si>
  <si>
    <t xml:space="preserve">知晓、熟悉</t>
  </si>
  <si>
    <t xml:space="preserve">服务对象对宣传的相关知识、技能等的掌握程度</t>
  </si>
  <si>
    <t xml:space="preserve">熟悉</t>
  </si>
  <si>
    <t xml:space="preserve">功能实现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系统质量、稳定性</t>
  </si>
  <si>
    <t xml:space="preserve">质量优良，性能稳定</t>
  </si>
  <si>
    <t xml:space="preserve">进度指标</t>
  </si>
  <si>
    <t xml:space="preserve">项目实施的及时性</t>
  </si>
  <si>
    <t xml:space="preserve">按时实施</t>
  </si>
  <si>
    <t xml:space="preserve">项目整体进度实施的合理性</t>
  </si>
  <si>
    <t xml:space="preserve">合理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处置及时率</t>
  </si>
  <si>
    <t xml:space="preserve">100%</t>
  </si>
  <si>
    <t xml:space="preserve">处置有效性</t>
  </si>
  <si>
    <t xml:space="preserve">有效</t>
  </si>
  <si>
    <t xml:space="preserve">对疾病负担持续降低的促进作用</t>
  </si>
  <si>
    <t xml:space="preserve">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297.4046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297.4046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2" t="s">
        <v>43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12" t="s">
        <v>57</v>
      </c>
      <c r="F25" s="12"/>
      <c r="G25" s="12"/>
      <c r="H25" s="12"/>
      <c r="I25" s="12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4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3"/>
    <mergeCell ref="E22:I22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