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卫生信息管理系统云迁移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精神卫生保健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庆之</t>
  </si>
  <si>
    <t xml:space="preserve">项目实施责任人联系电话</t>
  </si>
  <si>
    <t xml:space="preserve">583030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实现电子政务集约化建设和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充分发挥北京市市级政务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以下简称政务云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的作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为政务大数据应用奠定基础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依据 《国务院关于促进云计算创新发展培育信息产业新业态的意见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发〔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《关于加强党政部门云计算服务网络安全管理的意见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网办发文〔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和相关政策法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按照市领导《关于报审电子政务网络升级改造实施方案的请示》的批复精神，“各部门尽可能上云，特例要报批”的要求，结合我所实际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决定将业务系统迁移到云端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3.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3.9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