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保卫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开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：安全生产保卫能力进一步提升。
年度目标：加强安全生产保卫工作，防范重大安全生产事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t xml:space="preserve">组织培训，参加人数达到规定数额</t>
  </si>
  <si>
    <t xml:space="preserve">质量指标</t>
  </si>
  <si>
    <t xml:space="preserve">学员对相关知识、技能的掌握程度</t>
  </si>
  <si>
    <t xml:space="preserve">知识、技能掌握程度提高</t>
  </si>
  <si>
    <t xml:space="preserve">进度指标</t>
  </si>
  <si>
    <t xml:space="preserve">项目实施的及时性</t>
  </si>
  <si>
    <t xml:space="preserve">及时完成财务支付进度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提高监督管理水平</t>
  </si>
  <si>
    <t xml:space="preserve">进一步提升监管水平</t>
  </si>
  <si>
    <t xml:space="preserve">服务对象满意度指标</t>
  </si>
  <si>
    <t xml:space="preserve">服务对象满意度</t>
  </si>
  <si>
    <t xml:space="preserve">进一步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5.0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5.0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