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研项目经费评审与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罗香葆</t>
  </si>
  <si>
    <t xml:space="preserve">项目实施责任人联系电话</t>
  </si>
  <si>
    <t xml:space="preserve">839707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科技创新大会以来，中央和北京市在科研财政方面陆续出台多项政策措施，为贯彻落实文件精神，更好的服务市属卫生科研院所，我委延续设立科研项目经费评审与管理项目，聘请第三方评审机构对科研预算项目进行评审，确保科研资金发挥其效益，提高使用效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评审项目个数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8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符合财政评审相关程序和质量要求</t>
  </si>
  <si>
    <t xml:space="preserve">符合</t>
  </si>
  <si>
    <t xml:space="preserve">进度指标</t>
  </si>
  <si>
    <t xml:space="preserve">评审完成时间</t>
  </si>
  <si>
    <t xml:space="preserve">财政预算批复前</t>
  </si>
  <si>
    <t xml:space="preserve">成本指标</t>
  </si>
  <si>
    <t xml:space="preserve">评审费用</t>
  </si>
  <si>
    <t xml:space="preserve">符合财政相关规定</t>
  </si>
  <si>
    <t xml:space="preserve">效
果
指
标</t>
  </si>
  <si>
    <t xml:space="preserve">效益指标</t>
  </si>
  <si>
    <t xml:space="preserve">评审效果</t>
  </si>
  <si>
    <t xml:space="preserve">提高预算编制科学化精细化水平</t>
  </si>
  <si>
    <t xml:space="preserve">人才培养情况</t>
  </si>
  <si>
    <t xml:space="preserve">为卫生科研人员提供开展科研活动的平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