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发展规划研究编制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对北京市“十三五”时期卫生健康事业发展规划指标、卫生计生发展改革任务完成情况进行系统评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形成评估报告；编制北京市“十四五”时期卫生健康事业发展规划，进一步优化全市医疗卫生资源配置，提高服务可及性、公平性和资源利用效率，促进和保障人民健康。对“十三五”以来北京市医疗卫生服务体系发展建设情况进行系统评估，形成评估报告；深刻认识和准确把握“十四五”时期首都卫生健康事业发展面临的新形势、新任务和新要求，编制北京市医疗卫生服务体系“十四五”规划，进一步促进北京市医疗卫生资源均衡充分发展，实现人人享有基本医疗卫生服务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报告完成情况</t>
  </si>
  <si>
    <t xml:space="preserve">完成“十三五”卫生事业和服务体系发展规划终期评估报告、“十四五”卫生事业和服务体系发展规划编制报告</t>
  </si>
  <si>
    <t xml:space="preserve">质量指标</t>
  </si>
  <si>
    <t xml:space="preserve">研究项目通过验收合格</t>
  </si>
  <si>
    <t xml:space="preserve">经过专家评审，研究项目验收合格</t>
  </si>
  <si>
    <t xml:space="preserve">进度指标</t>
  </si>
  <si>
    <t xml:space="preserve">项目整体进度实施的合理性</t>
  </si>
  <si>
    <t xml:space="preserve">按照项目书中列明的进度完成</t>
  </si>
  <si>
    <t xml:space="preserve">成本指标</t>
  </si>
  <si>
    <t xml:space="preserve">实际成本与工作内容的匹配程度</t>
  </si>
  <si>
    <t xml:space="preserve">具有前瞻性、科学性、创新性和可操作性，研究成果可用于指导全市医疗卫生事业发展</t>
  </si>
  <si>
    <t xml:space="preserve">效
果
指
标</t>
  </si>
  <si>
    <t xml:space="preserve">效益指标</t>
  </si>
  <si>
    <t xml:space="preserve">优化资源配置情况</t>
  </si>
  <si>
    <t xml:space="preserve">促进优化全市医疗卫生资源配置，提高服务可及性、公平性和资源利用效率</t>
  </si>
  <si>
    <t xml:space="preserve">服务对象满意度指标</t>
  </si>
  <si>
    <t xml:space="preserve">公众满意度</t>
  </si>
  <si>
    <t xml:space="preserve">更好适应城市发展和人民群众卫生服务需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8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8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