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医疗卫生设施专项规划</t>
    </r>
    <r>
      <rPr>
        <sz val="12"/>
        <color rgb="FF000000"/>
        <rFont val="Arial"/>
        <family val="0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-2035</t>
    </r>
    <r>
      <rPr>
        <sz val="12"/>
        <color rgb="FF000000"/>
        <rFont val="Noto Sans"/>
        <family val="2"/>
      </rPr>
      <t xml:space="preserve">年研究编制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《北京城市总体规划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35</t>
    </r>
    <r>
      <rPr>
        <sz val="11"/>
        <color rgb="FF000000"/>
        <rFont val="Noto Sans"/>
        <family val="2"/>
      </rPr>
      <t xml:space="preserve">年）》，在对全市医疗卫生设施发展现状及需求分析的基础上，确定发展目标，研究完善设施规划建设标准，提出指导医疗卫生设施整合和选址的规划布局原则，提出规划实施建议，优化医疗卫生资源配置和功能布局，提升医疗卫生服务能力，更好适应城市发展和人民群众卫生服务需求，为建设国际一流的和谐宜居之都奠定坚实的健康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完成北京市医疗卫生设施专项规划（</t>
    </r>
    <r>
      <rPr>
        <sz val="12"/>
        <color rgb="FF000000"/>
        <rFont val="Arial"/>
        <family val="0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-2035</t>
    </r>
    <r>
      <rPr>
        <sz val="12"/>
        <color rgb="FF000000"/>
        <rFont val="Noto Sans"/>
        <family val="2"/>
      </rPr>
      <t xml:space="preserve">年）研究编制工作</t>
    </r>
  </si>
  <si>
    <t xml:space="preserve">质量指标</t>
  </si>
  <si>
    <t xml:space="preserve">研究项目通过验收合格</t>
  </si>
  <si>
    <t xml:space="preserve">经过专家评审，研究项目验收合格</t>
  </si>
  <si>
    <t xml:space="preserve">进度指标</t>
  </si>
  <si>
    <t xml:space="preserve">项目实施的及时性</t>
  </si>
  <si>
    <t xml:space="preserve">按照项目书中列明的进度完成</t>
  </si>
  <si>
    <t xml:space="preserve">成本指标</t>
  </si>
  <si>
    <t xml:space="preserve">实际成本与工作内容的匹配程度</t>
  </si>
  <si>
    <t xml:space="preserve">课题具有前瞻性、科学性、创新性和可操作性，研究成果可用于指导全市及各区优化医疗卫生资源配置和功能布局</t>
  </si>
  <si>
    <t xml:space="preserve">效
果
指
标</t>
  </si>
  <si>
    <t xml:space="preserve">效益指标</t>
  </si>
  <si>
    <t xml:space="preserve">对提高政府治理能力和治理水平的促进作用</t>
  </si>
  <si>
    <t xml:space="preserve">发挥规划引领作用，有效整合利用首都医疗卫生资源，有利于提升政府治理能力和治理水平</t>
  </si>
  <si>
    <t xml:space="preserve">通过规划研究编制产生的社会效益</t>
  </si>
  <si>
    <t xml:space="preserve">统筹规划医疗卫生资源配置和功能布局，完善医疗卫生服务体系，适应人民群众卫生服务需求</t>
  </si>
  <si>
    <t xml:space="preserve">服务对象满意度指标</t>
  </si>
  <si>
    <t xml:space="preserve">对工作的指导性、实用性</t>
  </si>
  <si>
    <t xml:space="preserve">切实把规划研究编制过程作为统一思想和行动的过程，规划研究成果能应用于实际工作，保障规划实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9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9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