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艾滋病及口腔防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展艾滋病防控工作，对艾滋病患者进行免费抗病毒治疗，在高校青春红丝带社团、大众中开展防艾宣传教育活动，开设美沙酮门诊，保障门诊正常运维，对高危人群进行干预，支持非政府组织开展防艾活动。为全市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万名学龄前儿童提供免费氟化泡沫预防乳牙龋齿服务；为适龄儿童提供免费窝沟封闭服务，封闭易患龋恒磨牙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万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宣传、活动开展次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支持非政府组织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开设美沙酮门诊</t>
  </si>
  <si>
    <r>
      <rPr>
        <sz val="12"/>
        <color rgb="FF000000"/>
        <rFont val="Noto Sans"/>
        <family val="2"/>
      </rPr>
      <t xml:space="preserve">城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区均开设美沙酮门诊</t>
    </r>
  </si>
  <si>
    <t xml:space="preserve">购置安全套数量</t>
  </si>
  <si>
    <r>
      <rPr>
        <sz val="12"/>
        <color rgb="FF000000"/>
        <rFont val="Arial"/>
        <family val="0"/>
      </rPr>
      <t xml:space="preserve">100000</t>
    </r>
    <r>
      <rPr>
        <sz val="12"/>
        <color rgb="FF000000"/>
        <rFont val="Noto Sans"/>
        <family val="2"/>
      </rPr>
      <t xml:space="preserve">只</t>
    </r>
  </si>
  <si>
    <t xml:space="preserve">氟化泡沫防龋服务人数</t>
  </si>
  <si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万</t>
    </r>
  </si>
  <si>
    <t xml:space="preserve">封闭易患龋恒磨牙</t>
  </si>
  <si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宣传、活动资料及相关档案管理情况</t>
  </si>
  <si>
    <t xml:space="preserve">有完整的活动资料</t>
  </si>
  <si>
    <t xml:space="preserve">进度指标</t>
  </si>
  <si>
    <t xml:space="preserve">项目实施的及时性及整体进度的合理性</t>
  </si>
  <si>
    <t xml:space="preserve">及时实施，并确保兼顾执行的合理性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公众的教育引导作用</t>
  </si>
  <si>
    <t xml:space="preserve">普及艾滋病防治知识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579.16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579.16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