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视频会议系统保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汉禹</t>
  </si>
  <si>
    <t xml:space="preserve">项目实施责任人联系电话</t>
  </si>
  <si>
    <t xml:space="preserve">839706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及时准确保障好委领导参加市委市政府召开的视频会议或应急指挥。包括：及时响应会议需求，按时接入会议系统，做好会务保障；做好会中保障，全时在场服务；定期做好设备巡查维护和技术保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视频会议保障次数</t>
  </si>
  <si>
    <t xml:space="preserve">按照市委市政府部署安排，保障好市卫生健康委应参加的全部视频会议或应急指挥</t>
  </si>
  <si>
    <t xml:space="preserve">质量指标</t>
  </si>
  <si>
    <t xml:space="preserve">视频会议保障及时准确完成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t xml:space="preserve">保障实施及时性</t>
  </si>
  <si>
    <t xml:space="preserve">确保视频会议或应急指挥及时准确。</t>
  </si>
  <si>
    <t xml:space="preserve">成本指标</t>
  </si>
  <si>
    <t xml:space="preserve">成本与工作内容匹配程度</t>
  </si>
  <si>
    <t xml:space="preserve">匹配</t>
  </si>
  <si>
    <t xml:space="preserve">效
果
指
标</t>
  </si>
  <si>
    <t xml:space="preserve">效益指标</t>
  </si>
  <si>
    <t xml:space="preserve">对提高政府行政管理的保障作用</t>
  </si>
  <si>
    <t xml:space="preserve">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5.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5.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