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绩效考核评价体系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华</t>
  </si>
  <si>
    <t xml:space="preserve">项目实施责任人联系电话</t>
  </si>
  <si>
    <t xml:space="preserve">8397063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将年度各项重点任务具体分解落实到机关各个处室和直属单位，激发和调动广大干部职工的积极性、主动性，确保相关政策措施落实到位。目前市政府绩效考核工作由北京元方智库咨询有限公司承担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年初绩效管理体系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现场调研、分析与设计、形成征求意见稿、征求意见、沟通、修订、形成送审稿</t>
  </si>
  <si>
    <t xml:space="preserve">进度指标</t>
  </si>
  <si>
    <t xml:space="preserve">各项任务完成时间</t>
  </si>
  <si>
    <r>
      <rPr>
        <sz val="12"/>
        <color rgb="FF000000"/>
        <rFont val="Noto Sans"/>
        <family val="2"/>
      </rPr>
      <t xml:space="preserve">第一季度形成送审稿，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份完成考核指标设计，年底完成设计年底考核方案</t>
    </r>
  </si>
  <si>
    <t xml:space="preserve">成本指标</t>
  </si>
  <si>
    <t xml:space="preserve">实际成本与工作内容的匹配程度</t>
  </si>
  <si>
    <t xml:space="preserve">匹配</t>
  </si>
  <si>
    <t xml:space="preserve">效
果
指
标</t>
  </si>
  <si>
    <t xml:space="preserve">效益指标</t>
  </si>
  <si>
    <t xml:space="preserve">年末考核方案制定</t>
  </si>
  <si>
    <t xml:space="preserve">依据年初管理办法，结合过程重点任务的调整，设计年底考核方案。</t>
  </si>
  <si>
    <t xml:space="preserve">服务对象满意度指标</t>
  </si>
  <si>
    <t xml:space="preserve">年末考核方案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86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86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0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4</v>
      </c>
      <c r="D19" s="9" t="s">
        <v>45</v>
      </c>
      <c r="E19" s="10" t="s">
        <v>46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5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