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扶贫合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香葆</t>
  </si>
  <si>
    <t xml:space="preserve">项目实施责任人联系电话</t>
  </si>
  <si>
    <t xml:space="preserve">839705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发挥首都优质医疗卫生资源丰富的地区优势，推动受援地在特色科室建设、骨干人才培养、医院管理水平、医疗技术能力等方面取得成效，降低当地百姓的就医成本，为打赢脱贫攻坚战，提升当地医疗服务能力水平提供强大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培训班次数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系统扶贫干部培训</t>
    </r>
  </si>
  <si>
    <t xml:space="preserve">质量指标</t>
  </si>
  <si>
    <t xml:space="preserve">助力脱贫攻坚</t>
  </si>
  <si>
    <t xml:space="preserve">助力受援地或单位打赢健康扶贫攻坚的能力</t>
  </si>
  <si>
    <t xml:space="preserve">进度指标</t>
  </si>
  <si>
    <t xml:space="preserve">项目实施的及时性</t>
  </si>
  <si>
    <t xml:space="preserve">按计划和要求稳步推进</t>
  </si>
  <si>
    <t xml:space="preserve">成本指标</t>
  </si>
  <si>
    <t xml:space="preserve">实际成本与工作内容的匹配程度</t>
  </si>
  <si>
    <t xml:space="preserve">按照北京党政机关培训费和差旅费标准执行</t>
  </si>
  <si>
    <t xml:space="preserve">效
果
指
标</t>
  </si>
  <si>
    <t xml:space="preserve">效益指标</t>
  </si>
  <si>
    <t xml:space="preserve">社会效益</t>
  </si>
  <si>
    <t xml:space="preserve">助力受援地区医疗卫生能力水平提升</t>
  </si>
  <si>
    <t xml:space="preserve">服务对象满意度指标</t>
  </si>
  <si>
    <t xml:space="preserve">培训心得体会</t>
  </si>
  <si>
    <t xml:space="preserve">能够解决实际工作中的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.31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.31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