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纪检监察工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靖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扎实开展廉政风险防范三个体系建设，有效预防腐败。推进医德昭栏目建设， 搭建医患交流沟通平台，打造卫生系统廉政文化建设品牌栏目。深入开展治理商业贿赂工作，有效遏制医药购销领域回扣、红包问题发生。推进反腐倡廉教育，增加廉政文化宣传品制作，筑牢广大干部职工的思想防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会议、培训的次数</t>
  </si>
  <si>
    <r>
      <rPr>
        <sz val="12"/>
        <color rgb="FF000000"/>
        <rFont val="Noto Sans"/>
        <family val="2"/>
      </rPr>
      <t xml:space="preserve">会议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，培训各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t xml:space="preserve">学员对相关知识、技能的掌握程度</t>
  </si>
  <si>
    <t xml:space="preserve">纪检监察干部监督执纪办案水平明显提高。</t>
  </si>
  <si>
    <t xml:space="preserve">成本指标</t>
  </si>
  <si>
    <t xml:space="preserve">实际成本与工作内容的匹配程度</t>
  </si>
  <si>
    <t xml:space="preserve">通过教育培训提高从业人员监督执纪水平，挽回国家经济损失。</t>
  </si>
  <si>
    <t xml:space="preserve">效
果
指
标</t>
  </si>
  <si>
    <t xml:space="preserve">效益指标</t>
  </si>
  <si>
    <t xml:space="preserve">直接经济效益</t>
  </si>
  <si>
    <t xml:space="preserve">通过监督执纪办案，挽回国家经济损失，防止国有资产流失。</t>
  </si>
  <si>
    <t xml:space="preserve">通过行政手段干预产生的社会效益</t>
  </si>
  <si>
    <t xml:space="preserve">和谐医患关系，缓和医患环境。</t>
  </si>
  <si>
    <t xml:space="preserve">相关人员年度职业道德培训率</t>
  </si>
  <si>
    <t xml:space="preserve">通过监督执纪办案，提高医疗从业人员职业道德水平。</t>
  </si>
  <si>
    <t xml:space="preserve">服务对象满意度指标</t>
  </si>
  <si>
    <t xml:space="preserve">公众满意度</t>
  </si>
  <si>
    <t xml:space="preserve">通过执纪办案，提高人民群众对医疗卫生行业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20.8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20.8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C14:C15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