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孕产期保健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郗淑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高危重孕产妇抢救成功率，减少北京市孕产妇死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孕产妇服务人数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</t>
    </r>
  </si>
  <si>
    <t xml:space="preserve">质量指标</t>
  </si>
  <si>
    <t xml:space="preserve">孕产妇死亡率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0"/>
      </rPr>
      <t xml:space="preserve">11/10</t>
    </r>
    <r>
      <rPr>
        <sz val="12"/>
        <color rgb="FF000000"/>
        <rFont val="Noto Sans"/>
        <family val="2"/>
      </rPr>
      <t xml:space="preserve">万以下</t>
    </r>
  </si>
  <si>
    <t xml:space="preserve">进度指标</t>
  </si>
  <si>
    <t xml:space="preserve">叶酸片购置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Arial"/>
        <family val="0"/>
      </rPr>
      <t xml:space="preserve">15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863.159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863.159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5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32</v>
      </c>
      <c r="E18" s="9" t="s">
        <v>3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