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层卫生体系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禹震</t>
  </si>
  <si>
    <t xml:space="preserve">项目实施责任人联系电话</t>
  </si>
  <si>
    <t xml:space="preserve">839707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以完善基层医疗卫生机构绩效工资政策为契机，通过加强紧密型医联体建设，发展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健康医疗，完善并落实建设标准、服务标准及规范，进一步做实家庭医生签约服务，推动基层医疗卫生发展，推进健康北京和分级诊疗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</t>
  </si>
  <si>
    <t xml:space="preserve">500</t>
  </si>
  <si>
    <t xml:space="preserve">完成国家规定的公共卫生项目考核</t>
  </si>
  <si>
    <t xml:space="preserve">完成</t>
  </si>
  <si>
    <t xml:space="preserve">质量指标</t>
  </si>
  <si>
    <t xml:space="preserve">基层卫生计生技术人员素质</t>
  </si>
  <si>
    <t xml:space="preserve">提高</t>
  </si>
  <si>
    <t xml:space="preserve">人才与能力的提高</t>
  </si>
  <si>
    <t xml:space="preserve">进度指标</t>
  </si>
  <si>
    <t xml:space="preserve">按照工作计划推进</t>
  </si>
  <si>
    <t xml:space="preserve">正常推进</t>
  </si>
  <si>
    <t xml:space="preserve">成本指标</t>
  </si>
  <si>
    <t xml:space="preserve">控制支出</t>
  </si>
  <si>
    <t xml:space="preserve">严格控制在预算额度内</t>
  </si>
  <si>
    <t xml:space="preserve">效
果
指
标</t>
  </si>
  <si>
    <t xml:space="preserve">效益指标</t>
  </si>
  <si>
    <t xml:space="preserve">提高基层服务能力，更好的满足老百姓需求</t>
  </si>
  <si>
    <t xml:space="preserve">间接促进受众健康</t>
  </si>
  <si>
    <t xml:space="preserve">促进</t>
  </si>
  <si>
    <t xml:space="preserve">对人才梯队的促进作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78.38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78.38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3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36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