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心理健康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钟晓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中共北京市委组织部、中共北京市委市直属机关工作委员会《关于进一步关心关爱干部的通知》精神，组织开展相关工作，尽快建立包括心理健康评估、心理健康教育、沟通调节机制、心理风险预警及心理问题干预的全方位的心理健康管理工作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编制心理健康指导手册、实用操作手册等科普材料</t>
  </si>
  <si>
    <t xml:space="preserve">心理健康课程</t>
  </si>
  <si>
    <t xml:space="preserve">开设心理健康教育精品课程</t>
  </si>
  <si>
    <t xml:space="preserve">质量指标</t>
  </si>
  <si>
    <t xml:space="preserve">研究（调研、规划）报告的实用性</t>
  </si>
  <si>
    <t xml:space="preserve">普及心理健康问题有关知识，加强自我识别、基本预防和应对策略。</t>
  </si>
  <si>
    <t xml:space="preserve">进度指标</t>
  </si>
  <si>
    <t xml:space="preserve">项目整体进度实施的合理性</t>
  </si>
  <si>
    <t xml:space="preserve">按照工作安排合理有序开展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普及心理健康知识</t>
  </si>
  <si>
    <t xml:space="preserve">普及心理健康知识，提高心理健康素养</t>
  </si>
  <si>
    <t xml:space="preserve">服务对象满意度指标</t>
  </si>
  <si>
    <t xml:space="preserve">服务对象满意度</t>
  </si>
  <si>
    <t xml:space="preserve">对科普材料、心理健康课程普遍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