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保健工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钟晓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全市保健对象提供高水平、高质量的医疗服务，做好定期体检、健康宣教及日常保健等预防保健工作，做好保健相关人员的服务和管理工作，组织保健专家做好日常会诊及各项医疗服务，完成卫生部保健局、市委市政府交办的各项保健任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健工作量</t>
  </si>
  <si>
    <t xml:space="preserve">日常保健工作及上级部门交办的其他保健任务</t>
  </si>
  <si>
    <t xml:space="preserve">保健管理干部培训</t>
  </si>
  <si>
    <t xml:space="preserve">对保健人员进行培训，提高保健人员的整体素质和医疗服务水平。</t>
  </si>
  <si>
    <t xml:space="preserve">质量指标</t>
  </si>
  <si>
    <t xml:space="preserve">保健工作水平</t>
  </si>
  <si>
    <t xml:space="preserve">为全市保健对象提供高水平、高质量的医疗服务，做好保健管理工作</t>
  </si>
  <si>
    <t xml:space="preserve">进度指标</t>
  </si>
  <si>
    <t xml:space="preserve">项目整体进度实施的合理性</t>
  </si>
  <si>
    <t xml:space="preserve">基本合理</t>
  </si>
  <si>
    <t xml:space="preserve">成本指标</t>
  </si>
  <si>
    <t xml:space="preserve">实际成本与工作内容的匹配程度</t>
  </si>
  <si>
    <t xml:space="preserve">基本匹配</t>
  </si>
  <si>
    <t xml:space="preserve">效
果
指
标</t>
  </si>
  <si>
    <t xml:space="preserve">效益指标</t>
  </si>
  <si>
    <t xml:space="preserve">保健对象健康状况</t>
  </si>
  <si>
    <r>
      <rPr>
        <sz val="12"/>
        <color rgb="FF000000"/>
        <rFont val="Noto Sans"/>
        <family val="2"/>
      </rPr>
      <t xml:space="preserve">保健对象健康关注度提高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关口前移，健康体检率进一步提高</t>
    </r>
  </si>
  <si>
    <t xml:space="preserve">保健对象疾病控制情况</t>
  </si>
  <si>
    <t xml:space="preserve">及时发现保健对象重要健康问题，协调就医，及时诊治</t>
  </si>
  <si>
    <t xml:space="preserve">保健人员管理能力</t>
  </si>
  <si>
    <t xml:space="preserve">保健人员专业管理水平和综合素质进一步提高</t>
  </si>
  <si>
    <t xml:space="preserve">保健专家服务能力</t>
  </si>
  <si>
    <t xml:space="preserve">提高保健专家队伍在全国的竞争力，带动年轻保健专家的培养</t>
  </si>
  <si>
    <t xml:space="preserve">服务对象满意度指标</t>
  </si>
  <si>
    <t xml:space="preserve">保健对象满意度</t>
  </si>
  <si>
    <t xml:space="preserve">保健对象和医疗照顾人员满意度不断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1" sqref="F10:I10 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62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62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18"/>
    <mergeCell ref="C14:C15"/>
    <mergeCell ref="E14:I14"/>
    <mergeCell ref="E15:I15"/>
    <mergeCell ref="E16:I16"/>
    <mergeCell ref="E17:I17"/>
    <mergeCell ref="E18:I18"/>
    <mergeCell ref="B19:B23"/>
    <mergeCell ref="C19:C22"/>
    <mergeCell ref="E19:I19"/>
    <mergeCell ref="E20:I20"/>
    <mergeCell ref="E21:I21"/>
    <mergeCell ref="E22:I22"/>
    <mergeCell ref="E23:I23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