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卫生放射卫生监督管理及宣传培训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玉祥</t>
  </si>
  <si>
    <t xml:space="preserve">项目实施责任人联系电话</t>
  </si>
  <si>
    <t xml:space="preserve">839796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指导全市用人单位开展职业卫生基础管理工作，通过检测评价、执法检查、专项治理、帮扶等措施，实现用人单位提高职业病防治工作能力和意识；通过举办职业病防治法宣传等活动，广泛宣传尘毒危害预防控制知识，减少或避免职工的伤害；通过搜集产生职业病危害的建设项目，实现职业病危害源头控制；制定《放射卫生技术服务机构管理办法实施细则》，加强放射卫生监督管理工作。针对职业健康监管干部能力提高、重点职业病监测和放射卫生监测知识进行专业培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督检查情况</t>
  </si>
  <si>
    <r>
      <rPr>
        <sz val="12"/>
        <color rgb="FF000000"/>
        <rFont val="Noto Sans"/>
        <family val="2"/>
      </rPr>
      <t xml:space="preserve">预计完成监督检查企业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家，对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家小微企业职业病防治工作进行帮扶。</t>
    </r>
  </si>
  <si>
    <t xml:space="preserve">质量指标</t>
  </si>
  <si>
    <t xml:space="preserve">职业病防治工作</t>
  </si>
  <si>
    <t xml:space="preserve">通过开展职业病防治工作，提高市民、劳动者对职业健康的认识，预防减少职业病的发生。</t>
  </si>
  <si>
    <t xml:space="preserve">进度指标</t>
  </si>
  <si>
    <t xml:space="preserve">项目整体进度实施的合理性</t>
  </si>
  <si>
    <t xml:space="preserve">指导全市用人单位开展职业卫生基础管理工作，通过检测、检查、帮扶等措施，强化职业病防治工作。</t>
  </si>
  <si>
    <t xml:space="preserve">成本指标</t>
  </si>
  <si>
    <t xml:space="preserve">通过日常监督检查、培训、宣传等工作，提升全市职业病防治水平，有效预防控制职业病的发生。</t>
  </si>
  <si>
    <t xml:space="preserve">效
果
指
标</t>
  </si>
  <si>
    <t xml:space="preserve">效益指标</t>
  </si>
  <si>
    <t xml:space="preserve">服务对象满意度指标</t>
  </si>
  <si>
    <t xml:space="preserve">相关部门机构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2.94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2.94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3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33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