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型活动保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钟晓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质保量完成国家卫生计生委保健局、市委市政府交办的各项医疗保障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疗保障任务数</t>
  </si>
  <si>
    <t xml:space="preserve">执行医疗保障任务的情况，包括任务时间，执行任务的人员等</t>
  </si>
  <si>
    <t xml:space="preserve">质量指标</t>
  </si>
  <si>
    <t xml:space="preserve">医疗保障工作完成情况</t>
  </si>
  <si>
    <t xml:space="preserve">保质保量完成各项医疗保障工作</t>
  </si>
  <si>
    <t xml:space="preserve">进度指标</t>
  </si>
  <si>
    <r>
      <rPr>
        <sz val="12"/>
        <color rgb="FF000000"/>
        <rFont val="Noto Sans"/>
        <family val="2"/>
      </rPr>
      <t xml:space="preserve">项目整体进度实施的合理性</t>
    </r>
    <r>
      <rPr>
        <sz val="12"/>
        <color rgb="FF000000"/>
        <rFont val="Arial"/>
        <family val="0"/>
      </rPr>
      <t xml:space="preserve">	</t>
    </r>
  </si>
  <si>
    <t xml:space="preserve">按照工作安排合理有序开展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保障任务顺利完成</t>
  </si>
  <si>
    <t xml:space="preserve">医疗保障工作圆满完成</t>
  </si>
  <si>
    <t xml:space="preserve">服务对象满意度指标</t>
  </si>
  <si>
    <t xml:space="preserve">服务对象满意度</t>
  </si>
  <si>
    <t xml:space="preserve">服务对象对医疗保障工作满意程度不断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