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综合科人才队伍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钟晓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健全综合科人才发展体制机制，开展综合科专业人才培养，提升综合科人才队伍的整体素质，促进综合科学科建设，进一步提升保健医疗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综合科培训次数</t>
  </si>
  <si>
    <t xml:space="preserve">开展综合科培训情况</t>
  </si>
  <si>
    <t xml:space="preserve">综合科人员进修人数</t>
  </si>
  <si>
    <t xml:space="preserve">开展综合科人员进修情况</t>
  </si>
  <si>
    <t xml:space="preserve">质量指标</t>
  </si>
  <si>
    <t xml:space="preserve">综合科人员专业能力</t>
  </si>
  <si>
    <t xml:space="preserve">不断提高</t>
  </si>
  <si>
    <t xml:space="preserve">进度指标</t>
  </si>
  <si>
    <t xml:space="preserve">项目整体进度实施的合理性</t>
  </si>
  <si>
    <t xml:space="preserve">按照工作安排合理有序开展</t>
  </si>
  <si>
    <t xml:space="preserve">成本指标</t>
  </si>
  <si>
    <t xml:space="preserve">实际成本与工作内容的匹配程度</t>
  </si>
  <si>
    <t xml:space="preserve">基本匹配</t>
  </si>
  <si>
    <t xml:space="preserve">效
果
指
标</t>
  </si>
  <si>
    <t xml:space="preserve">效益指标</t>
  </si>
  <si>
    <t xml:space="preserve">综合科人员能力</t>
  </si>
  <si>
    <t xml:space="preserve">综合科医务人员专业水平和学术素养不断提高</t>
  </si>
  <si>
    <t xml:space="preserve">服务对象满意度指标</t>
  </si>
  <si>
    <t xml:space="preserve">服务对象满意度</t>
  </si>
  <si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50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50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