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医学教育培训工作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宋玫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规范继续医学教育管理、监督、培训工作；防治新发、突发、多发的传染病蔓延，做好全市医务人员知识更新和应急培训；提高卫生技术人员职业能力和传染病防控能力；指导全市科教管理工作；培养合格的基层医疗卫生技术人员；提高年轻医师服务水平，完成医改任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养人才数量</t>
  </si>
  <si>
    <t xml:space="preserve">继续医学教育管理干部培训</t>
  </si>
  <si>
    <t xml:space="preserve">质量指标</t>
  </si>
  <si>
    <t xml:space="preserve">项目实施后，人才与能力的提高</t>
  </si>
  <si>
    <t xml:space="preserve">学员对相关知识、技能的掌握程度</t>
  </si>
  <si>
    <t xml:space="preserve">进度指标</t>
  </si>
  <si>
    <t xml:space="preserve">项目整体进度实施的合理性</t>
  </si>
  <si>
    <t xml:space="preserve">完成年度培训计划</t>
  </si>
  <si>
    <t xml:space="preserve">成本指标</t>
  </si>
  <si>
    <t xml:space="preserve">产出成本控制措施的实施性</t>
  </si>
  <si>
    <t xml:space="preserve">实际成本与工作内容的匹配程度</t>
  </si>
  <si>
    <t xml:space="preserve">效
果
指
标</t>
  </si>
  <si>
    <t xml:space="preserve">效益指标</t>
  </si>
  <si>
    <t xml:space="preserve">相关人员年度专业继续医学教育率</t>
  </si>
  <si>
    <t xml:space="preserve">提高继续医学教育管理水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2133.619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2133.619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5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