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科教综合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玫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国家卫生和计划生育委员会文件要求，指导北京市行政区域内临床医疗机构的干细胞管理，开展临床医疗卫生机构相关项目的备案材料审核等工作，以及临床研究过程相关管理工作；卫生科教工作会，总结上一年科教工作经验，部署下一年科教工作计划，交流科研和教育工作经验。举办实验室生物安全市级师资培训班。组织对各区卫生健康委、实验室生物安全重点涉源单位进行监督检查。开展实验活动专家评审。制定实验室生物安全政策。开展干细胞临床研究监督管，干细胞临床研究项目备案初审。开展医学伦理培训。制定医疗机构伦理管理和审查政策。开展伦理委员会能力评估。开展医疗机构伦理管理和审查质量提高项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t xml:space="preserve">科教相关工作会议、实验室生物安全市级师资培训、医学伦理培训</t>
  </si>
  <si>
    <t xml:space="preserve">会议、培训的天数</t>
  </si>
  <si>
    <r>
      <rPr>
        <sz val="12"/>
        <color rgb="FF000000"/>
        <rFont val="Noto Sans"/>
        <family val="2"/>
      </rPr>
      <t xml:space="preserve">科教相关工作会议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天、实验室生物安全市级师资培训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天、医学伦理培训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天。</t>
    </r>
  </si>
  <si>
    <t xml:space="preserve">会议、培训的参加人数</t>
  </si>
  <si>
    <r>
      <rPr>
        <sz val="12"/>
        <color rgb="FF000000"/>
        <rFont val="Arial"/>
        <family val="0"/>
      </rPr>
      <t xml:space="preserve">300-5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召开会议，开展监督管理，提高能力水平</t>
  </si>
  <si>
    <t xml:space="preserve">召开卫生科教工作会，提高管理能力和水平</t>
  </si>
  <si>
    <t xml:space="preserve">进度指标</t>
  </si>
  <si>
    <t xml:space="preserve">项目整体进度实施的合理性</t>
  </si>
  <si>
    <t xml:space="preserve">按计划召开会议；按计划完成监督检查等活动</t>
  </si>
  <si>
    <t xml:space="preserve">成本指标</t>
  </si>
  <si>
    <t xml:space="preserve">召开会议，提高管理能力</t>
  </si>
  <si>
    <t xml:space="preserve">召开卫生科教工作会，提高实验室生物安全、医学伦理及干细胞临床研究能力和水平</t>
  </si>
  <si>
    <t xml:space="preserve">效
果
指
标</t>
  </si>
  <si>
    <t xml:space="preserve">效益指标</t>
  </si>
  <si>
    <t xml:space="preserve">对人才梯队建设的促进作用</t>
  </si>
  <si>
    <t xml:space="preserve">指导全市科教工作；加强机构实验室生物安全管理、医学伦理管理及干细胞管理工作</t>
  </si>
  <si>
    <t xml:space="preserve">服务对象满意度指标</t>
  </si>
  <si>
    <t xml:space="preserve">召开工作会，提高管理能力和水平</t>
  </si>
  <si>
    <t xml:space="preserve">召开全市卫生科教工作会，提高管理能力和水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51.84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51.84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