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监督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开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：卫生监督体系进一步完善，卫生监督执法队伍素质进一增强，卫生计生综合监督执法能力进一步提升。年度目标：卫生监督执法能力进一步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t xml:space="preserve">组织培训，参加人数达到规定数额</t>
  </si>
  <si>
    <t xml:space="preserve">质量指标</t>
  </si>
  <si>
    <t xml:space="preserve">学员对相关知识、技能的掌握程度</t>
  </si>
  <si>
    <t xml:space="preserve">法律法规的应用水平提升</t>
  </si>
  <si>
    <t xml:space="preserve">进度指标</t>
  </si>
  <si>
    <t xml:space="preserve">项目实施的及时性</t>
  </si>
  <si>
    <t xml:space="preserve">及时完成培训等项目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对人才梯队建设的促进作用</t>
  </si>
  <si>
    <t xml:space="preserve">卫生监督执法队伍素质进一增强</t>
  </si>
  <si>
    <t xml:space="preserve">服务对象满意度指标</t>
  </si>
  <si>
    <t xml:space="preserve">服务对象满意度</t>
  </si>
  <si>
    <t xml:space="preserve">进一步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59.73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59.73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