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受援地区干部人才来京培训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香葆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发挥首都优质医疗卫生资源丰富的地区优势，为受援地区医疗卫生事业发展提供智力支持，做好人才培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人左右</t>
    </r>
  </si>
  <si>
    <t xml:space="preserve">质量指标</t>
  </si>
  <si>
    <t xml:space="preserve">学员对相关知识、技能的掌握程度</t>
  </si>
  <si>
    <t xml:space="preserve">能够收获知识，有助于业务工作</t>
  </si>
  <si>
    <t xml:space="preserve">进度指标</t>
  </si>
  <si>
    <t xml:space="preserve">项目实施的及时性</t>
  </si>
  <si>
    <t xml:space="preserve">年底前完成当年度来京培训计划</t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按照京援合办发【</t>
    </r>
    <r>
      <rPr>
        <sz val="12"/>
        <color rgb="FF000000"/>
        <rFont val="Arial"/>
        <family val="0"/>
      </rPr>
      <t xml:space="preserve">2017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号文件执行</t>
    </r>
  </si>
  <si>
    <t xml:space="preserve">效
果
指
标</t>
  </si>
  <si>
    <t xml:space="preserve">效益指标</t>
  </si>
  <si>
    <t xml:space="preserve">对人才成长的促进作用</t>
  </si>
  <si>
    <t xml:space="preserve">促进其服务能力水平提升</t>
  </si>
  <si>
    <t xml:space="preserve">服务对象满意度指标</t>
  </si>
  <si>
    <t xml:space="preserve">参训学员心得收获</t>
  </si>
  <si>
    <t xml:space="preserve">参训学员能够通过学习收获知识，有助于业务工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166.4781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1166.47816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