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康促进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汤伟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全市人群健康素养水平稳步提高，到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达到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；协调、指导各区和部门完成相关规划主要指标和任务；发布健康白皮书以及健康城市蓝皮书；人群健康知识宣传直接受众面达到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人；通过国家健康促进试点区评估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Arial"/>
        <family val="0"/>
      </rPr>
      <t xml:space="preserve">54</t>
    </r>
    <r>
      <rPr>
        <sz val="12"/>
        <color rgb="FF000000"/>
        <rFont val="Noto Sans"/>
        <family val="2"/>
      </rPr>
      <t xml:space="preserve">期电视台专栏，制作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部公益广告，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期广播电台健康节目，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期报刊专版，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期网络访谈节目</t>
    </r>
  </si>
  <si>
    <t xml:space="preserve">质量指标</t>
  </si>
  <si>
    <t xml:space="preserve">贯彻落实市政府和国家卫计委规划</t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期报刊专版，出版健康城市蓝皮书及健康北京宣传杂志，各项工作达到国家和市政府要求</t>
    </r>
  </si>
  <si>
    <t xml:space="preserve">进度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季度工作总结和年度计划，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季度工作全面部署，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季度中期督导，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季度工作收尾</t>
    </r>
  </si>
  <si>
    <t xml:space="preserve">按季度完成各项工作，全年不间断开展工作宣传</t>
  </si>
  <si>
    <t xml:space="preserve">成本指标</t>
  </si>
  <si>
    <t xml:space="preserve">年度财政预算</t>
  </si>
  <si>
    <t xml:space="preserve">完成预算金额</t>
  </si>
  <si>
    <t xml:space="preserve">效
果
指
标</t>
  </si>
  <si>
    <t xml:space="preserve">效益指标</t>
  </si>
  <si>
    <t xml:space="preserve">健康促进是长期工作，具有长远影响</t>
  </si>
  <si>
    <t xml:space="preserve">提高城市健康水平</t>
  </si>
  <si>
    <t xml:space="preserve">提高市民健康素养</t>
  </si>
  <si>
    <t xml:space="preserve">促进广大市民身心健康、社会和谐</t>
  </si>
  <si>
    <t xml:space="preserve">预防和降低疾病发生</t>
  </si>
  <si>
    <t xml:space="preserve">简介减少政府医疗支出</t>
  </si>
  <si>
    <t xml:space="preserve">服务对象满意度指标</t>
  </si>
  <si>
    <t xml:space="preserve">市民支持率</t>
  </si>
  <si>
    <t xml:space="preserve">支持度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514.83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514.83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10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