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保健工作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钟晓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立健全保健联系医生制度，切实保障我市保健对象的健康及疾病管理。促进医疗照顾人员建立科学的生活方式，借助有关人群的示范效应与决策能力，推动全民健康行动，有效控制各种生活方式疾病的高发态势，改善目标人群健康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联系医生工作量</t>
  </si>
  <si>
    <t xml:space="preserve">巡诊、体检、会诊、交接病情、咨询、健康宣教、整理病历档案等</t>
  </si>
  <si>
    <t xml:space="preserve">健康管理工作量</t>
  </si>
  <si>
    <t xml:space="preserve">体检报告解读、健康处方建立等</t>
  </si>
  <si>
    <t xml:space="preserve">质量指标</t>
  </si>
  <si>
    <t xml:space="preserve">联系医生工作</t>
  </si>
  <si>
    <t xml:space="preserve">保障我市保健对象的健康、及时诊治疾病</t>
  </si>
  <si>
    <t xml:space="preserve">健康管理工作</t>
  </si>
  <si>
    <t xml:space="preserve">促进目标人群建立科学的生活方式</t>
  </si>
  <si>
    <t xml:space="preserve">进度指标</t>
  </si>
  <si>
    <r>
      <rPr>
        <sz val="12"/>
        <color rgb="FF000000"/>
        <rFont val="Noto Sans"/>
        <family val="2"/>
      </rPr>
      <t xml:space="preserve">项目整体进度实施的合理性</t>
    </r>
    <r>
      <rPr>
        <sz val="12"/>
        <color rgb="FF000000"/>
        <rFont val="Arial"/>
        <family val="0"/>
      </rPr>
      <t xml:space="preserve">	</t>
    </r>
  </si>
  <si>
    <t xml:space="preserve">按工作安排合理有序进行</t>
  </si>
  <si>
    <t xml:space="preserve">成本指标</t>
  </si>
  <si>
    <r>
      <rPr>
        <sz val="12"/>
        <color rgb="FF000000"/>
        <rFont val="Noto Sans"/>
        <family val="2"/>
      </rPr>
      <t xml:space="preserve">实际成本与工作内容的匹配程度</t>
    </r>
    <r>
      <rPr>
        <sz val="12"/>
        <color rgb="FF000000"/>
        <rFont val="Arial"/>
        <family val="0"/>
      </rPr>
      <t xml:space="preserve">	</t>
    </r>
  </si>
  <si>
    <t xml:space="preserve">基本匹配</t>
  </si>
  <si>
    <t xml:space="preserve">效
果
指
标</t>
  </si>
  <si>
    <t xml:space="preserve">效益指标</t>
  </si>
  <si>
    <t xml:space="preserve">促进目标人群健康，更好的工作</t>
  </si>
  <si>
    <t xml:space="preserve">切实保障我市保健对象的健康、做好疾病管理</t>
  </si>
  <si>
    <t xml:space="preserve">服务对象满意度指标</t>
  </si>
  <si>
    <t xml:space="preserve">服务对象满意度</t>
  </si>
  <si>
    <t xml:space="preserve">保健对象和医疗照顾人员满意度不断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96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96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