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食品安全标准与风险监测评估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子侠</t>
  </si>
  <si>
    <t xml:space="preserve">项目实施责任人联系电话</t>
  </si>
  <si>
    <t xml:space="preserve">839705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培训、讲座、宣讲等形式，开展食品安全国家标准的宣传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食品安全大课堂，普及食品安全知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依托全市食品行业协会，切实增强社会团体服务食品安全工作的能力与水平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食品安全标准跟踪评价覆盖面，切实提出一批反映行业需求的标准修改意见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食品安全宣传周活动，提升公众食品安全意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Arial"/>
        <family val="2"/>
      </rPr>
      <t xml:space="preserve">1000-1500</t>
    </r>
    <r>
      <rPr>
        <sz val="12"/>
        <color rgb="FF000000"/>
        <rFont val="Noto Sans"/>
        <family val="2"/>
      </rPr>
      <t xml:space="preserve">人</t>
    </r>
  </si>
  <si>
    <t xml:space="preserve">宣传、活动开展次数</t>
  </si>
  <si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服务对象对宣传的相关知识、技能等的掌握程度</t>
  </si>
  <si>
    <t xml:space="preserve">基本掌握</t>
  </si>
  <si>
    <t xml:space="preserve">进度指标</t>
  </si>
  <si>
    <t xml:space="preserve">项目整体进度实施的合理性</t>
  </si>
  <si>
    <t xml:space="preserve">实施合理</t>
  </si>
  <si>
    <t xml:space="preserve">成本指标</t>
  </si>
  <si>
    <t xml:space="preserve">实际成本与工作内容的匹配程度</t>
  </si>
  <si>
    <t xml:space="preserve">与工作内容相匹配</t>
  </si>
  <si>
    <t xml:space="preserve">效
果
指
标</t>
  </si>
  <si>
    <t xml:space="preserve">效益指标</t>
  </si>
  <si>
    <t xml:space="preserve">对食品安全和生命健康的预防保障作用</t>
  </si>
  <si>
    <t xml:space="preserve">有效提升</t>
  </si>
  <si>
    <t xml:space="preserve">服务对象满意度指标</t>
  </si>
  <si>
    <t xml:space="preserve">服务对象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07.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07.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