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免费避孕药具采购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服务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云梅</t>
  </si>
  <si>
    <t xml:space="preserve">项目实施责任人联系电话</t>
  </si>
  <si>
    <t xml:space="preserve">519232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，根据全市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个区级药具管理机构上报的年度药具需求计划，结合市本级年度工作拓展计划，编制全市免费基本避孕药具采购计划。并按照政府采购法律法规要求，及时完成采购。采购产品质量符合国家质量标准及北京市特定质量指标要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采购数量及品种</t>
  </si>
  <si>
    <t xml:space="preserve">符合全市免费基本避孕药具采购计划</t>
  </si>
  <si>
    <t xml:space="preserve">质量指标</t>
  </si>
  <si>
    <t xml:space="preserve">采购药具质量</t>
  </si>
  <si>
    <t xml:space="preserve">符合国家质量标准及合同条款</t>
  </si>
  <si>
    <t xml:space="preserve">进度指标</t>
  </si>
  <si>
    <t xml:space="preserve">采购避孕药具的及时性</t>
  </si>
  <si>
    <t xml:space="preserve">在与中标供货商签订合同后的半年内完成年度采购计划。</t>
  </si>
  <si>
    <t xml:space="preserve">成本指标</t>
  </si>
  <si>
    <t xml:space="preserve">执行预算</t>
  </si>
  <si>
    <t xml:space="preserve">根据政府采购结果签订药具采购合同，支付货款。</t>
  </si>
  <si>
    <t xml:space="preserve">效
果
指
标</t>
  </si>
  <si>
    <t xml:space="preserve">效益指标</t>
  </si>
  <si>
    <t xml:space="preserve">避孕药具效果</t>
  </si>
  <si>
    <t xml:space="preserve">安全有效</t>
  </si>
  <si>
    <t xml:space="preserve">服务对象满意度指标</t>
  </si>
  <si>
    <t xml:space="preserve">各区级药具管理机构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7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47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47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