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婴幼儿照护服务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严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计划建成一批具有示范效应的婴幼儿照护服务机构，初步建立婴幼儿照护服务的标准规范体系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传、活动开展次数</t>
  </si>
  <si>
    <t xml:space="preserve">广泛开展科学育儿指导宣传，推进社区儿童中心活动次数。</t>
  </si>
  <si>
    <t xml:space="preserve">质量指标</t>
  </si>
  <si>
    <t xml:space="preserve">服务对象对宣传的相关知识、技能等的掌握程度</t>
  </si>
  <si>
    <t xml:space="preserve">利用线上线下结合方式，为家长及婴幼儿照护者提供婴幼儿早期发展指导服务，增强家庭的科学育儿能力。</t>
  </si>
  <si>
    <t xml:space="preserve">进度指标</t>
  </si>
  <si>
    <t xml:space="preserve">项目实施的及时性</t>
  </si>
  <si>
    <t xml:space="preserve">加强婴幼儿照护相关课题研究，建立科学、规范的婴幼儿照护标准体系。</t>
  </si>
  <si>
    <t xml:space="preserve">成本指标</t>
  </si>
  <si>
    <t xml:space="preserve">实际成本与工作内容的匹配程度</t>
  </si>
  <si>
    <t xml:space="preserve">通过示范点建设、科学育儿指导，鼓励社会力量加入婴幼儿照护工作，尽量减少成本。</t>
  </si>
  <si>
    <t xml:space="preserve">效
果
指
标</t>
  </si>
  <si>
    <t xml:space="preserve">效益指标</t>
  </si>
  <si>
    <t xml:space="preserve">对提高政府形象的支撑作用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岁以下婴幼儿照护服务是生命全周期服务管理的重要内容，也是公共服务的重要部分。</t>
    </r>
  </si>
  <si>
    <t xml:space="preserve">服务对象满意度指标</t>
  </si>
  <si>
    <t xml:space="preserve">公众满意度</t>
  </si>
  <si>
    <t xml:space="preserve">在全面两孩背景下，营造良好的生育环境，提高公众满意度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268.3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268.3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10" t="s">
        <v>43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1-22T09:3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