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免费避孕药具管理与服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婷方</t>
  </si>
  <si>
    <t xml:space="preserve">项目实施责任人联系电话</t>
  </si>
  <si>
    <t xml:space="preserve">519230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通过对“北京市避孕药具发放综合服务平台”和“北京国家免费提供避孕药具服务平台”信息系统运行维护保证平台正常运行，对信息系统的数据维护管理与系统使用监控，确保网络安全，保护使用人隐私。满足群众领取药具的需求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完成“北京国家免费提供避孕药具服务平台”等级测试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完成免费避孕药具自助发放机进行维修保养、更新。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通过考核评估完善避孕药具发放服务网络，进一步提高药具服务的可及性和群众满意度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通过京东到家电商平台，方便首都育龄群众获得国家免费避孕药具。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对全市免费避孕药具自助发放机进行物流配送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完成中标避孕套、宫内节育器供货商的生产质量管理现场核查。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完成采购药具的质量抽样与检测和新《规范》的宣贯工作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完成采购药具的入库、出库和储存任务，保证质量安全。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按照各区药具机构、发放服务平台及部分医疗机构等发放点的需求计划，将药具及时、准确、安全地运达指定地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抽检药具批次</t>
  </si>
  <si>
    <t xml:space="preserve">91</t>
  </si>
  <si>
    <t xml:space="preserve">检查避孕套、宫内节育器供货商生产企业质量管理现场数量</t>
  </si>
  <si>
    <t xml:space="preserve">5</t>
  </si>
  <si>
    <t xml:space="preserve">自助发放机年发放量</t>
  </si>
  <si>
    <t xml:space="preserve">180000</t>
  </si>
  <si>
    <t xml:space="preserve">药具网络发放量</t>
  </si>
  <si>
    <t xml:space="preserve">10000</t>
  </si>
  <si>
    <t xml:space="preserve">质量指标</t>
  </si>
  <si>
    <r>
      <rPr>
        <sz val="12"/>
        <color rgb="FF000000"/>
        <rFont val="Noto Sans"/>
        <family val="2"/>
      </rPr>
      <t xml:space="preserve">自助发放机</t>
    </r>
    <r>
      <rPr>
        <sz val="12"/>
        <color rgb="FF000000"/>
        <rFont val="Arial"/>
        <family val="0"/>
      </rPr>
      <t xml:space="preserve">SIM</t>
    </r>
    <r>
      <rPr>
        <sz val="12"/>
        <color rgb="FF000000"/>
        <rFont val="Noto Sans"/>
        <family val="2"/>
      </rPr>
      <t xml:space="preserve">卡管理</t>
    </r>
  </si>
  <si>
    <t xml:space="preserve">通讯正常</t>
  </si>
  <si>
    <t xml:space="preserve">存储及调拨药具质量</t>
  </si>
  <si>
    <t xml:space="preserve">符合国家标准</t>
  </si>
  <si>
    <t xml:space="preserve">进度指标</t>
  </si>
  <si>
    <t xml:space="preserve">项目执行情况</t>
  </si>
  <si>
    <t xml:space="preserve">执照项目计划执行进度</t>
  </si>
  <si>
    <t xml:space="preserve">成本指标</t>
  </si>
  <si>
    <t xml:space="preserve">执行预算</t>
  </si>
  <si>
    <t xml:space="preserve">按预算批复执行</t>
  </si>
  <si>
    <t xml:space="preserve">效
果
指
标</t>
  </si>
  <si>
    <t xml:space="preserve">效益指标</t>
  </si>
  <si>
    <t xml:space="preserve">网络平台访问量</t>
  </si>
  <si>
    <t xml:space="preserve">100000</t>
  </si>
  <si>
    <t xml:space="preserve">自助发放机领取人数</t>
  </si>
  <si>
    <t xml:space="preserve">服务对象满意度指标</t>
  </si>
  <si>
    <t xml:space="preserve">基层免费避孕药具管理机构满意度</t>
  </si>
  <si>
    <t xml:space="preserve">逐年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05.421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05.421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10" t="s">
        <v>35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