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组织建设与家庭服务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计划生育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陆熙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以青春健康教育为切入点，以北京在校大学生为主要目标人群，以提高青年学生性与生殖健康水平和人生技能为目标，依靠计生网络和首都高校计生协联合会，提供青春健康同伴社、在线咨询、青春健康科普等服务。宣传和普及青少年健康发展的核心信息和科学知识。在有条件的社区建设北京市社区儿童中心。通过线上线下活动为</t>
    </r>
    <r>
      <rPr>
        <sz val="11"/>
        <color rgb="FF000000"/>
        <rFont val="宋体"/>
        <family val="0"/>
        <charset val="134"/>
      </rPr>
      <t xml:space="preserve">0-3</t>
    </r>
    <r>
      <rPr>
        <sz val="11"/>
        <color rgb="FF000000"/>
        <rFont val="Noto Sans"/>
        <family val="2"/>
      </rPr>
      <t xml:space="preserve">岁儿童家庭提供科学育儿知识推送、亲子课程、绘本借阅、家长课堂等优质可及的早期发展公共服务。促进儿童早期发展，提高人口综合素质。开展计生协基层组织培训等工作，加强组织建设，推进了基层计生协组织建设，为推动计划生育基层群众自治工作的深入开展提供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0"/>
      </rPr>
      <t xml:space="preserve">0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岁儿童早期发展公共服务人次</t>
    </r>
  </si>
  <si>
    <r>
      <rPr>
        <sz val="12"/>
        <color rgb="FF000000"/>
        <rFont val="Arial"/>
        <family val="0"/>
      </rPr>
      <t xml:space="preserve">6000</t>
    </r>
    <r>
      <rPr>
        <sz val="12"/>
        <color rgb="FF000000"/>
        <rFont val="Noto Sans"/>
        <family val="2"/>
      </rPr>
      <t xml:space="preserve">人次</t>
    </r>
  </si>
  <si>
    <t xml:space="preserve">理事会及组织机构建设－会议费</t>
  </si>
  <si>
    <r>
      <rPr>
        <sz val="12"/>
        <color rgb="FF000000"/>
        <rFont val="Arial"/>
        <family val="0"/>
      </rPr>
      <t xml:space="preserve">75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一次</t>
    </r>
  </si>
  <si>
    <t xml:space="preserve">理事会及组织机构建设－培训费</t>
  </si>
  <si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1</t>
    </r>
    <r>
      <rPr>
        <sz val="12"/>
        <color rgb="FF000000"/>
        <rFont val="Noto Sans"/>
        <family val="2"/>
      </rPr>
      <t xml:space="preserve">次</t>
    </r>
  </si>
  <si>
    <t xml:space="preserve">组织机构省级交流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青少年健康知识培训宣传活动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r>
      <rPr>
        <sz val="12"/>
        <color rgb="FF000000"/>
        <rFont val="Arial"/>
        <family val="0"/>
      </rPr>
      <t xml:space="preserve">0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岁儿童公共服务水平</t>
    </r>
  </si>
  <si>
    <t xml:space="preserve">等同或优于社会机构同等水平</t>
  </si>
  <si>
    <r>
      <rPr>
        <sz val="12"/>
        <color rgb="FF000000"/>
        <rFont val="Noto Sans"/>
        <family val="2"/>
      </rPr>
      <t xml:space="preserve">理事、常务理事参会率达</t>
    </r>
    <r>
      <rPr>
        <sz val="12"/>
        <color rgb="FF000000"/>
        <rFont val="Arial"/>
        <family val="0"/>
      </rPr>
      <t xml:space="preserve">60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Noto Sans"/>
        <family val="2"/>
      </rPr>
      <t xml:space="preserve">培训内容知晓率达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t xml:space="preserve">完成时限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Arial"/>
        <family val="0"/>
      </rPr>
      <t xml:space="preserve">0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岁儿童人均活动成本</t>
    </r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次（社会同等机构为</t>
    </r>
    <r>
      <rPr>
        <sz val="12"/>
        <color rgb="FF000000"/>
        <rFont val="Arial"/>
        <family val="0"/>
      </rPr>
      <t xml:space="preserve">200-300</t>
    </r>
    <r>
      <rPr>
        <sz val="12"/>
        <color rgb="FF000000"/>
        <rFont val="Noto Sans"/>
        <family val="2"/>
      </rPr>
      <t xml:space="preserve">元不等）</t>
    </r>
  </si>
  <si>
    <r>
      <rPr>
        <sz val="12"/>
        <color rgb="FF000000"/>
        <rFont val="Arial"/>
        <family val="0"/>
      </rPr>
      <t xml:space="preserve">75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0"/>
      </rPr>
      <t xml:space="preserve">*5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*500</t>
    </r>
    <r>
      <rPr>
        <sz val="12"/>
        <color rgb="FF000000"/>
        <rFont val="Noto Sans"/>
        <family val="2"/>
      </rPr>
      <t xml:space="preserve">元</t>
    </r>
  </si>
  <si>
    <t xml:space="preserve">效
果
指
标</t>
  </si>
  <si>
    <t xml:space="preserve">效益指标</t>
  </si>
  <si>
    <t xml:space="preserve">参与活动受益率</t>
  </si>
  <si>
    <r>
      <rPr>
        <sz val="12"/>
        <color rgb="FF000000"/>
        <rFont val="Noto Sans"/>
        <family val="2"/>
      </rPr>
      <t xml:space="preserve">科学育儿知识提升、青少年健康知识普及率</t>
    </r>
    <r>
      <rPr>
        <sz val="12"/>
        <color rgb="FF000000"/>
        <rFont val="Arial"/>
        <family val="0"/>
      </rPr>
      <t xml:space="preserve">80%</t>
    </r>
  </si>
  <si>
    <t xml:space="preserve">在会员代表大会闭会期间，行使其职权，执行其决议，确保计生协会日常组织机构正常运转</t>
  </si>
  <si>
    <t xml:space="preserve">加强组织建设，推进基层计生协组织建设，为推动计划生育基层群众自治工作的深入开展提供保障。</t>
  </si>
  <si>
    <t xml:space="preserve">深化与国家计生协、各地计生协沟通交流，促进自身组织机构建设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03.75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97.75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6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10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9</v>
      </c>
      <c r="D19" s="10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31</v>
      </c>
      <c r="E20" s="9" t="s">
        <v>42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33</v>
      </c>
      <c r="E21" s="9" t="s">
        <v>43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4</v>
      </c>
      <c r="D22" s="9" t="s">
        <v>45</v>
      </c>
      <c r="E22" s="10" t="s">
        <v>46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7</v>
      </c>
      <c r="D23" s="10" t="s">
        <v>48</v>
      </c>
      <c r="E23" s="9" t="s">
        <v>49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31</v>
      </c>
      <c r="E24" s="10" t="s">
        <v>50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33</v>
      </c>
      <c r="E25" s="10" t="s">
        <v>51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 t="s">
        <v>52</v>
      </c>
      <c r="C26" s="9" t="s">
        <v>53</v>
      </c>
      <c r="D26" s="9" t="s">
        <v>54</v>
      </c>
      <c r="E26" s="9" t="s">
        <v>55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31</v>
      </c>
      <c r="E27" s="9" t="s">
        <v>56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33</v>
      </c>
      <c r="E28" s="9" t="s">
        <v>57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35</v>
      </c>
      <c r="E29" s="9" t="s">
        <v>58</v>
      </c>
      <c r="F29" s="9"/>
      <c r="G29" s="9"/>
      <c r="H29" s="9"/>
      <c r="I29" s="9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5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E22:I22"/>
    <mergeCell ref="C23:C25"/>
    <mergeCell ref="E23:I23"/>
    <mergeCell ref="E24:I24"/>
    <mergeCell ref="E25:I25"/>
    <mergeCell ref="B26:B29"/>
    <mergeCell ref="C26:C29"/>
    <mergeCell ref="E26:I26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