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幸福家庭创建宣传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计划生育协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谢自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项目期目标）
年度目标：根据中国计划生育协会《关于开展创建幸福家庭活动试点工作的指导意见》精神，北京市计划生育协会将继续开展创建幸福家庭工作，围绕各项创建工作广泛开展宣传活动。为建立健全家庭发展政策，切实促进家庭和谐幸福，满足群众对公共服务和家庭发展的需求，建设文明、富裕、优生、健康、奉献的新家庭，北京市计划生育协会将围绕幸福家庭创建中心工作，开展“</t>
    </r>
    <r>
      <rPr>
        <sz val="11"/>
        <color rgb="FF000000"/>
        <rFont val="宋体"/>
        <family val="0"/>
        <charset val="134"/>
      </rPr>
      <t xml:space="preserve">5.29”</t>
    </r>
    <r>
      <rPr>
        <sz val="11"/>
        <color rgb="FF000000"/>
        <rFont val="Noto Sans"/>
        <family val="2"/>
      </rPr>
      <t xml:space="preserve">协会会员活动日宣传、避孕日活动宣传、“宝贝计划儿童涂鸦作品画展”等一系列主题活动宣传，进一步增强计生协的服务能力，提高计生协的影响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宣传、活动开展次数</t>
  </si>
  <si>
    <r>
      <rPr>
        <sz val="12"/>
        <color rgb="FF000000"/>
        <rFont val="Arial"/>
        <family val="0"/>
      </rPr>
      <t xml:space="preserve">5.29</t>
    </r>
    <r>
      <rPr>
        <sz val="12"/>
        <color rgb="FF000000"/>
        <rFont val="Noto Sans"/>
        <family val="2"/>
      </rPr>
      <t xml:space="preserve">会员活动日宣传活动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；涂鸦比赛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。</t>
    </r>
  </si>
  <si>
    <t xml:space="preserve">宣传、活动开展天数</t>
  </si>
  <si>
    <r>
      <rPr>
        <sz val="12"/>
        <color rgb="FF000000"/>
        <rFont val="Arial"/>
        <family val="0"/>
      </rPr>
      <t xml:space="preserve">5.29</t>
    </r>
    <r>
      <rPr>
        <sz val="12"/>
        <color rgb="FF000000"/>
        <rFont val="Noto Sans"/>
        <family val="2"/>
      </rPr>
      <t xml:space="preserve">会员活动日宣传活动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天；涂鸦比赛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天</t>
    </r>
  </si>
  <si>
    <t xml:space="preserve">质量指标</t>
  </si>
  <si>
    <t xml:space="preserve">涂鸦比赛的作品质量</t>
  </si>
  <si>
    <t xml:space="preserve">通过横向比较，每年的涂鸦比赛作品质量是否提高</t>
  </si>
  <si>
    <t xml:space="preserve">专家评委的评价</t>
  </si>
  <si>
    <t xml:space="preserve">参与涂鸦比赛的专家评委对活动的评价</t>
  </si>
  <si>
    <t xml:space="preserve">宣传活动在各媒体的宣传范围</t>
  </si>
  <si>
    <t xml:space="preserve">各级媒体发布和转载宣传活动的范围</t>
  </si>
  <si>
    <t xml:space="preserve">进度指标</t>
  </si>
  <si>
    <t xml:space="preserve">宣传活动的完成情况</t>
  </si>
  <si>
    <t xml:space="preserve">宣传活动的完成比例</t>
  </si>
  <si>
    <t xml:space="preserve">成本指标</t>
  </si>
  <si>
    <t xml:space="preserve">宣传活动花费的经费额度</t>
  </si>
  <si>
    <r>
      <rPr>
        <sz val="12"/>
        <color rgb="FF000000"/>
        <rFont val="Noto Sans"/>
        <family val="2"/>
      </rPr>
      <t xml:space="preserve">会员日宣传活动预算额度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万，涂鸦比赛预算额度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家长的早教观念</t>
  </si>
  <si>
    <t xml:space="preserve">通过连续参加涂鸦比赛，家长的早教观念较之前有所改善</t>
  </si>
  <si>
    <t xml:space="preserve">儿童的艺术审美</t>
  </si>
  <si>
    <t xml:space="preserve">通过横向比较，每年参与涂鸦比赛的儿童越来越能通过涂鸦体现自己的思想和审美</t>
  </si>
  <si>
    <t xml:space="preserve">计生协会员的凝聚力</t>
  </si>
  <si>
    <t xml:space="preserve">每年参与会员活动人数增加的情况</t>
  </si>
  <si>
    <t xml:space="preserve">服务对象满意度指标</t>
  </si>
  <si>
    <t xml:space="preserve">家长满意度</t>
  </si>
  <si>
    <t xml:space="preserve">儿童满意度</t>
  </si>
  <si>
    <t xml:space="preserve">协会会员日群众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35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35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4</v>
      </c>
      <c r="D24" s="9" t="s">
        <v>55</v>
      </c>
      <c r="E24" s="9"/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6</v>
      </c>
      <c r="E25" s="9"/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7</v>
      </c>
      <c r="E26" s="9"/>
      <c r="F26" s="9"/>
      <c r="G26" s="9"/>
      <c r="H26" s="9"/>
      <c r="I26" s="9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6"/>
    <mergeCell ref="C21:C23"/>
    <mergeCell ref="E21:I21"/>
    <mergeCell ref="E22:I22"/>
    <mergeCell ref="E23:I23"/>
    <mergeCell ref="C24:C26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