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谷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新增的、临时的、紧急的项目和编制内增加人数、增编等增加的支出，确保应对突发应急事件所需经费能够及时到位，减少因人员变动多次申请零星小额资金，及时完成市委市政府等上级部门确定的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的、临时的、紧急的项目和编制内增加人数、增编等增加的支出</t>
  </si>
  <si>
    <t xml:space="preserve">按实际情况</t>
  </si>
  <si>
    <t xml:space="preserve">质量指标</t>
  </si>
  <si>
    <t xml:space="preserve">预算机动经费用于市委市政府等升级部门确定新增、临时紧急工作事项。</t>
  </si>
  <si>
    <t xml:space="preserve">及时到位</t>
  </si>
  <si>
    <t xml:space="preserve">进度指标</t>
  </si>
  <si>
    <t xml:space="preserve">按照新增工作进度</t>
  </si>
  <si>
    <t xml:space="preserve">按时</t>
  </si>
  <si>
    <t xml:space="preserve">成本指标</t>
  </si>
  <si>
    <t xml:space="preserve">各项工作成本</t>
  </si>
  <si>
    <t xml:space="preserve">按预算相关管理标准</t>
  </si>
  <si>
    <t xml:space="preserve">效
果
指
标</t>
  </si>
  <si>
    <t xml:space="preserve">效益指标</t>
  </si>
  <si>
    <t xml:space="preserve">预算机动经费用于市委市政府等升级部门确定新增、临时紧急工作事项和保障单位基本运转支出</t>
  </si>
  <si>
    <t xml:space="preserve">顺利完成上级部门交办的各项临时任务，保障单位正常基本运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2337.322849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2337.322849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1-22T11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