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海淀区黑龙潭及龙王庙倒座房、牌楼防雷工程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玉婕</t>
  </si>
  <si>
    <t xml:space="preserve">项目实施责任人联系电话</t>
  </si>
  <si>
    <t xml:space="preserve">624099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财政项目资金到位后，委托招标及项目前期准备“三通一平”准备阶段：委托设计单位对工程施工图设计，出具招标图纸。委托造价咨询单位编制工程量清单及招标控制价，委托招标单位对施工单位进行招标。委托专业工程监理人员配合项目建设单位，对项目建设的工期、成本、质量、安全、造价等进行有效地控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</t>
  </si>
  <si>
    <r>
      <rPr>
        <sz val="12"/>
        <color rgb="FF000000"/>
        <rFont val="Arial"/>
        <family val="2"/>
      </rPr>
      <t xml:space="preserve">143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产出质量</t>
  </si>
  <si>
    <t xml:space="preserve">合格</t>
  </si>
  <si>
    <t xml:space="preserve">进度指标</t>
  </si>
  <si>
    <t xml:space="preserve">产出时效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日历天</t>
    </r>
  </si>
  <si>
    <t xml:space="preserve">成本指标</t>
  </si>
  <si>
    <t xml:space="preserve">产出成本控制措施的实施性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、社会效益</t>
  </si>
  <si>
    <t xml:space="preserve">对设备及时更新、升级、改造的保障作用；对配套基础设施建设的推动作用；保持文物建筑的历史延续性</t>
  </si>
  <si>
    <t xml:space="preserve">服务对象满意度指标</t>
  </si>
  <si>
    <t xml:space="preserve">服务对象满意度</t>
  </si>
  <si>
    <t xml:space="preserve">服务对象满意度提升；任务布置部门满意度提升；社会对党校服务满意度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22T10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