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积极应对人口老龄化政策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南方</t>
  </si>
  <si>
    <t xml:space="preserve">项目实施责任人联系电话</t>
  </si>
  <si>
    <t xml:space="preserve">653954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立足当前、着眼长远，积极应对人口老龄化，研究提出本市老龄事业发展的重大政策建议，为加强顶层设计、完善老龄政策制度提供智力支持。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研究性课题：每个课题形成一篇至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字的调研报告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编辑出版类：以编辑、出版相关书籍为最终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报告完成情况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出版印制书籍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研究内容结构合理性</t>
  </si>
  <si>
    <r>
      <rPr>
        <sz val="12"/>
        <color rgb="FF000000"/>
        <rFont val="Noto Sans"/>
        <family val="2"/>
      </rPr>
      <t xml:space="preserve">研究课题评审合格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项目实施及时</t>
  </si>
  <si>
    <r>
      <rPr>
        <sz val="12"/>
        <color rgb="FF000000"/>
        <rFont val="Noto Sans"/>
        <family val="2"/>
      </rPr>
      <t xml:space="preserve">研究课题按时结题率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产出成本控制措施的实施性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每个课题得出的数据、结论或者提出的建议被采纳次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成果应用单位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