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疆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市财政局《关于印发市级部门预算机动经费使用管理暂行办法的通知》有关规定，自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起，主管部门可以在年初预算中按照不高于整体预算控制数（不含大额专项资金、专款支出及基金预算）的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安排机动经费，用于中央级市政府确定的新增的、临时的、紧急的项目，也可调剂用于编制内增加人数、增编等增加的支出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完成度</t>
  </si>
  <si>
    <t xml:space="preserve">质量指标</t>
  </si>
  <si>
    <t xml:space="preserve">完成程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38.79623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38.79623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那宏艳</dc:creator>
  <dc:description/>
  <dc:language>en-US</dc:language>
  <cp:lastModifiedBy>流沙</cp:lastModifiedBy>
  <cp:lastPrinted>2019-09-18T16:14:52Z</cp:lastPrinted>
  <dcterms:modified xsi:type="dcterms:W3CDTF">2020-02-01T09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