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保障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连笠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中心属于差额预算拨款单位，基本支出中公用经费有定额标准，不能超出上限，为了更好的为存档单位服务，保证各种考试工作的顺利完成，及完成单位的各项基本工作，总支出按实际开展的工作进行测算，测算数总额超出定额数，现按日常保障经费预算申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当年的工作任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</t>
  </si>
  <si>
    <t xml:space="preserve">保障机构正常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85.735363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485.735363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