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老年精神关怀服务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老龄协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亚光</t>
  </si>
  <si>
    <t xml:space="preserve">项目实施责任人联系电话</t>
  </si>
  <si>
    <t xml:space="preserve">6539545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委托专业组织建立北京市老年心理健康服务基地，开展系列老年心理健康活动，为老年人提供有效、便捷、专业的心理健康服务，让老年人了解老年心理健康知识，排泄不良情绪，提升自我调节心理状态的能力，提升心理健康和精神生活水平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基地数量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基地运转</t>
  </si>
  <si>
    <t xml:space="preserve">正常</t>
  </si>
  <si>
    <t xml:space="preserve">进度指标</t>
  </si>
  <si>
    <t xml:space="preserve">工作部署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底前</t>
    </r>
  </si>
  <si>
    <t xml:space="preserve">项目完成时间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16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老年人心理健康意识</t>
  </si>
  <si>
    <t xml:space="preserve">有所提升</t>
  </si>
  <si>
    <t xml:space="preserve">老年人掌握自我心理调节能力</t>
  </si>
  <si>
    <t xml:space="preserve">服务对象满意度指标</t>
  </si>
  <si>
    <t xml:space="preserve">服务对象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65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65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7</v>
      </c>
      <c r="E20" s="9" t="s">
        <v>46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8</v>
      </c>
      <c r="D21" s="9" t="s">
        <v>49</v>
      </c>
      <c r="E21" s="10" t="s">
        <v>50</v>
      </c>
      <c r="F21" s="10"/>
      <c r="G21" s="10"/>
      <c r="H21" s="10"/>
      <c r="I21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8"/>
    <mergeCell ref="E14:I14"/>
    <mergeCell ref="E15:I15"/>
    <mergeCell ref="C16:C17"/>
    <mergeCell ref="E16:I16"/>
    <mergeCell ref="E17:I17"/>
    <mergeCell ref="E18:I18"/>
    <mergeCell ref="B19:B21"/>
    <mergeCell ref="C19:C20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