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首发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小剂量放疗联合免疫佐剂治疗复发胶质母细胞瘤：一项单中心、开放、单臂临床研究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神经外科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崔勇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按照入组标准筛选入组患者；收集患者肿瘤样本记免疫治疗前后的血液样本；参加神经肿瘤年会，进行交流；初步分析血液样本基因信息；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课题研究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试验完成情况</t>
    </r>
  </si>
  <si>
    <t xml:space="preserve">按照项目各课题申请书（任务书）的研究计划开展科学研究，并且完成发表论文，申报专利、成果，人才培养等计划</t>
  </si>
  <si>
    <t xml:space="preserve">质量指标</t>
  </si>
  <si>
    <t xml:space="preserve">研究内容结构合理</t>
  </si>
  <si>
    <t xml:space="preserve">合理</t>
  </si>
  <si>
    <t xml:space="preserve">进度指标</t>
  </si>
  <si>
    <t xml:space="preserve">项目实施的及时性</t>
  </si>
  <si>
    <t xml:space="preserve">按照课题计划进行</t>
  </si>
  <si>
    <t xml:space="preserve">成本指标</t>
  </si>
  <si>
    <t xml:space="preserve">实际成本与工作内容匹配程度</t>
  </si>
  <si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匹配</t>
    </r>
  </si>
  <si>
    <t xml:space="preserve">效
果
指
标</t>
  </si>
  <si>
    <t xml:space="preserve">效益指标</t>
  </si>
  <si>
    <t xml:space="preserve">人才培养情况；文章发表</t>
  </si>
  <si>
    <r>
      <rPr>
        <sz val="12"/>
        <color rgb="FF000000"/>
        <rFont val="Noto Sans"/>
        <family val="2"/>
      </rPr>
      <t xml:space="preserve">招收硕士研究生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名；投稿中文核心文章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篇；投稿</t>
    </r>
    <r>
      <rPr>
        <sz val="12"/>
        <color rgb="FF000000"/>
        <rFont val="Arial"/>
        <family val="0"/>
      </rPr>
      <t xml:space="preserve">SCI 1</t>
    </r>
    <r>
      <rPr>
        <sz val="12"/>
        <color rgb="FF000000"/>
        <rFont val="Noto Sans"/>
        <family val="2"/>
      </rPr>
      <t xml:space="preserve">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39.7392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19.8696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19.8696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