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感染与传染性疾病诊疗抗体研发平台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荣华</t>
  </si>
  <si>
    <t xml:space="preserve">项目实施责任人联系电话</t>
  </si>
  <si>
    <t xml:space="preserve">839970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开发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治疗中和抗体、感染与传染性疾病诊治抗体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株。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对外服务，建立具有临床应用价值的抗体稳定表达细胞系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株；开展肝癌单细胞相互作用机制研究，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
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申请专利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，获得竞争性课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人才培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诊断抗体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株；单细胞克隆数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；论著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</t>
    </r>
  </si>
  <si>
    <t xml:space="preserve">获得竞争性课题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个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申请专利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个</t>
    </r>
  </si>
  <si>
    <t xml:space="preserve">举办会议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研究（调研、规划）报告的先进性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课题级别</t>
  </si>
  <si>
    <t xml:space="preserve">市级及以上</t>
  </si>
  <si>
    <t xml:space="preserve">学术活动讲座专家的级别</t>
  </si>
  <si>
    <t xml:space="preserve">高级职称</t>
  </si>
  <si>
    <t xml:space="preserve">抗体类别</t>
  </si>
  <si>
    <t xml:space="preserve">抗乙肝病毒相关抗体</t>
  </si>
  <si>
    <t xml:space="preserve">进度指标</t>
  </si>
  <si>
    <t xml:space="preserve">制备抗体及检测实验进度</t>
  </si>
  <si>
    <r>
      <rPr>
        <sz val="12"/>
        <color rgb="FF000000"/>
        <rFont val="Arial"/>
        <family val="2"/>
      </rPr>
      <t xml:space="preserve">6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实验经费控制：</t>
    </r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万</t>
    </r>
  </si>
  <si>
    <t xml:space="preserve">专家会议成本</t>
  </si>
  <si>
    <r>
      <rPr>
        <sz val="12"/>
        <color rgb="FF000000"/>
        <rFont val="Arial"/>
        <family val="2"/>
      </rPr>
      <t xml:space="preserve">≤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感染与传染诊断抗体</t>
  </si>
  <si>
    <t xml:space="preserve">转化</t>
  </si>
  <si>
    <t xml:space="preserve">项目的可延续性</t>
  </si>
  <si>
    <r>
      <rPr>
        <sz val="12"/>
        <color rgb="FF000000"/>
        <rFont val="Noto Sans"/>
        <family val="2"/>
      </rPr>
      <t xml:space="preserve">将是研究所参与国家</t>
    </r>
    <r>
      <rPr>
        <sz val="12"/>
        <color rgb="FF000000"/>
        <rFont val="Arial"/>
        <family val="2"/>
      </rPr>
      <t xml:space="preserve">14.5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2"/>
      </rPr>
      <t xml:space="preserve">15.5</t>
    </r>
    <r>
      <rPr>
        <sz val="12"/>
        <color rgb="FF000000"/>
        <rFont val="Noto Sans"/>
        <family val="2"/>
      </rPr>
      <t xml:space="preserve">项目的支撑，具有非常强的未来发展空间</t>
    </r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48.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48.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5</v>
      </c>
      <c r="D29" s="9" t="s">
        <v>66</v>
      </c>
      <c r="E29" s="10" t="s">
        <v>67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6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C25:C26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