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农村改厕专项督导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爱国卫生运动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洪学</t>
  </si>
  <si>
    <t xml:space="preserve">项目实施责任人联系电话</t>
  </si>
  <si>
    <t xml:space="preserve">839707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培训、讲座、宣讲等形式，开展食品安全国家标准的宣传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食品安全大课堂，普及食品安全知识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依托全市食品行业协会，切实增强社会团体服务食品安全工作的能力与水平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加强食品安全标准跟踪评价覆盖面，切实提出一批反映行业需求的标准修改意见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做好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食品安全宣传周活动，提升公众食品安全意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检查验收</t>
  </si>
  <si>
    <r>
      <rPr>
        <sz val="12"/>
        <color rgb="FF000000"/>
        <rFont val="Noto Sans"/>
        <family val="2"/>
      </rPr>
      <t xml:space="preserve">对全市改造总数的</t>
    </r>
    <r>
      <rPr>
        <sz val="12"/>
        <color rgb="FF000000"/>
        <rFont val="Arial"/>
        <family val="0"/>
      </rPr>
      <t xml:space="preserve">10%</t>
    </r>
    <r>
      <rPr>
        <sz val="12"/>
        <color rgb="FF000000"/>
        <rFont val="Noto Sans"/>
        <family val="2"/>
      </rPr>
      <t xml:space="preserve">，即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万户进行抽查</t>
    </r>
  </si>
  <si>
    <t xml:space="preserve">质量指标</t>
  </si>
  <si>
    <t xml:space="preserve">改厕质量</t>
  </si>
  <si>
    <t xml:space="preserve">所改户厕符合《农村户厕建设技术要求（试行）》</t>
  </si>
  <si>
    <t xml:space="preserve">进度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制订工作计划和实施方案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对各涉农区开展调查，对所改户厕进行抽查</t>
  </si>
  <si>
    <t xml:space="preserve">成本指标</t>
  </si>
  <si>
    <t xml:space="preserve">经费投入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控制和降低各类急慢性传染病发病率产生的间接经济效益</t>
  </si>
  <si>
    <t xml:space="preserve">开展农村改厕工作，有利于控制传染病的发生和流行，保障首都人民身体</t>
  </si>
  <si>
    <t xml:space="preserve">环境效益</t>
  </si>
  <si>
    <t xml:space="preserve">对粪污进行无害化处理，提高环境卫生和文明水平。</t>
  </si>
  <si>
    <t xml:space="preserve">服务对象满意度指标</t>
  </si>
  <si>
    <t xml:space="preserve">服务对象满意度</t>
  </si>
  <si>
    <t xml:space="preserve">改厕效果达到国家标准，评估成效达到优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0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0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10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10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E14:I14"/>
    <mergeCell ref="E15:I15"/>
    <mergeCell ref="C16:C17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