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控烟宣传管理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爱国卫生运动委员会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铁卓</t>
  </si>
  <si>
    <t xml:space="preserve">项目实施责任人联系电话</t>
  </si>
  <si>
    <t xml:space="preserve">839706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培训、讲座、宣讲等形式，开展食品安全国家标准的宣传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食品安全大课堂，普及食品安全知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依托全市食品行业协会，切实增强社会团体服务食品安全工作的能力与水平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强食品安全标准跟踪评价覆盖面，切实提出一批反映行业需求的标准修改意见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做好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食品安全宣传周活动，提升公众食品安全意识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数量指标</t>
  </si>
  <si>
    <t xml:space="preserve">戒烟门诊</t>
  </si>
  <si>
    <t xml:space="preserve">质量指标</t>
  </si>
  <si>
    <t xml:space="preserve">控烟条例知晓率</t>
  </si>
  <si>
    <t xml:space="preserve">进度指标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经费投入</t>
  </si>
  <si>
    <t xml:space="preserve">效果指标</t>
  </si>
  <si>
    <t xml:space="preserve">效益指标</t>
  </si>
  <si>
    <t xml:space="preserve">控制和降低各类急慢性传染病发病率产生的间接经济效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704.4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696.4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8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30</v>
      </c>
      <c r="D15" s="10" t="s">
        <v>31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4</v>
      </c>
      <c r="D17" s="10" t="s">
        <v>35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 t="s">
        <v>36</v>
      </c>
      <c r="C18" s="10" t="s">
        <v>37</v>
      </c>
      <c r="D18" s="10" t="s">
        <v>38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7"/>
    <mergeCell ref="D14:I14"/>
    <mergeCell ref="D15:I15"/>
    <mergeCell ref="D16:I16"/>
    <mergeCell ref="D17:I17"/>
    <mergeCell ref="D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那宏艳</dc:creator>
  <dc:description/>
  <dc:language>en-US</dc:language>
  <cp:lastModifiedBy>Administrator</cp:lastModifiedBy>
  <cp:lastPrinted>2019-09-18T08:14:52Z</cp:lastPrinted>
  <dcterms:modified xsi:type="dcterms:W3CDTF">2020-02-01T09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