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爱国卫生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爱国卫生运动委员会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志军</t>
  </si>
  <si>
    <t xml:space="preserve">项目实施责任人联系电话</t>
  </si>
  <si>
    <t xml:space="preserve">839706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农村户厕改造管理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涉农区户厕改造情况进行管理</t>
    </r>
  </si>
  <si>
    <t xml:space="preserve">爱国卫生月</t>
  </si>
  <si>
    <t xml:space="preserve">开展一次全国爱国卫生月宣传活动</t>
  </si>
  <si>
    <t xml:space="preserve">北京市和国家卫生乡镇检查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乡镇创建北京市卫生乡镇和国家卫生乡镇</t>
    </r>
  </si>
  <si>
    <t xml:space="preserve">国家卫生乡镇复审市级检查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乡镇通过国家卫生乡镇复审市级暗访检查</t>
    </r>
  </si>
  <si>
    <t xml:space="preserve">国家卫生区复审市级检查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区或地区国家卫生区通过市级暗访和技术评估</t>
    </r>
  </si>
  <si>
    <t xml:space="preserve">网站及公众号维护</t>
  </si>
  <si>
    <t xml:space="preserve">对网站和爱卫公众号进行维护</t>
  </si>
  <si>
    <t xml:space="preserve">质量指标</t>
  </si>
  <si>
    <t xml:space="preserve">符合标准</t>
  </si>
  <si>
    <t xml:space="preserve">达到国家卫生城镇标准，农村无害化户厕基本实现全覆盖。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制定检查工作方案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现场组织检查验收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迎接全国检查验收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总结评估，制定下年工作计划</t>
  </si>
  <si>
    <t xml:space="preserve">成本指标</t>
  </si>
  <si>
    <t xml:space="preserve">财政投入</t>
  </si>
  <si>
    <r>
      <rPr>
        <sz val="12"/>
        <color rgb="FF000000"/>
        <rFont val="Arial"/>
        <family val="2"/>
      </rPr>
      <t xml:space="preserve">1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城乡环境面貌，提高人民生产生活环境质量，对建设健康北京起到推动作用</t>
  </si>
  <si>
    <t xml:space="preserve">服务对象满意度指标</t>
  </si>
  <si>
    <t xml:space="preserve">公众满意度</t>
  </si>
  <si>
    <t xml:space="preserve">保持国家卫生城镇标准，推进健康城市建设，提高居民健康意识和对生活工作环境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0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10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10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10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1</v>
      </c>
      <c r="D27" s="9" t="s">
        <v>62</v>
      </c>
      <c r="E27" s="9" t="s">
        <v>63</v>
      </c>
      <c r="F27" s="9"/>
      <c r="G27" s="9"/>
      <c r="H27" s="9"/>
      <c r="I27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