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监督执法课题研究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监督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各项目负责人</t>
  </si>
  <si>
    <t xml:space="preserve">项目实施责任人联系电话</t>
  </si>
  <si>
    <t xml:space="preserve">833668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国家卫生计生委及各委办局等部门及大型活动保障工作任务，开展卫生监督管理及执法相关的课题研究，为卫生监督管理工作提供指导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验收的完成情况</t>
  </si>
  <si>
    <t xml:space="preserve">按工作委托书要求，完成结题报告及工作任务</t>
  </si>
  <si>
    <t xml:space="preserve">质量指标</t>
  </si>
  <si>
    <t xml:space="preserve">课题顺利结题</t>
  </si>
  <si>
    <t xml:space="preserve">是</t>
  </si>
  <si>
    <t xml:space="preserve">进度指标</t>
  </si>
  <si>
    <t xml:space="preserve">项目实施的及时性</t>
  </si>
  <si>
    <t xml:space="preserve">及时完成</t>
  </si>
  <si>
    <t xml:space="preserve">成本指标</t>
  </si>
  <si>
    <t xml:space="preserve">预算控制数</t>
  </si>
  <si>
    <t xml:space="preserve">不超预算下达数</t>
  </si>
  <si>
    <t xml:space="preserve">效
果
指
标</t>
  </si>
  <si>
    <t xml:space="preserve">效益指标</t>
  </si>
  <si>
    <t xml:space="preserve">为卫生监督管理工作的指导作用</t>
  </si>
  <si>
    <t xml:space="preserve">较显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6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66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